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7.xml.rels" ContentType="application/vnd.openxmlformats-package.relationships+xml"/>
  <Override PartName="/xl/worksheets/_rels/sheet44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47.xml.rels" ContentType="application/vnd.openxmlformats-package.relationships+xml"/>
  <Override PartName="/xl/worksheets/_rels/sheet100.xml.rels" ContentType="application/vnd.openxmlformats-package.relationships+xml"/>
  <Override PartName="/xl/worksheets/_rels/sheet63.xml.rels" ContentType="application/vnd.openxmlformats-package.relationships+xml"/>
  <Override PartName="/xl/worksheets/_rels/sheet6.xml.rels" ContentType="application/vnd.openxmlformats-package.relationships+xml"/>
  <Override PartName="/xl/worksheets/_rels/sheet104.xml.rels" ContentType="application/vnd.openxmlformats-package.relationships+xml"/>
  <Override PartName="/xl/worksheets/_rels/sheet55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103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48.xml.rels" ContentType="application/vnd.openxmlformats-package.relationships+xml"/>
  <Override PartName="/xl/worksheets/_rels/sheet101.xml.rels" ContentType="application/vnd.openxmlformats-package.relationships+xml"/>
  <Override PartName="/xl/worksheets/_rels/sheet36.xml.rels" ContentType="application/vnd.openxmlformats-package.relationships+xml"/>
  <Override PartName="/xl/worksheets/_rels/sheet116.xml.rels" ContentType="application/vnd.openxmlformats-package.relationships+xml"/>
  <Override PartName="/xl/worksheets/_rels/sheet27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106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2.xml.rels" ContentType="application/vnd.openxmlformats-package.relationships+xml"/>
  <Override PartName="/xl/worksheets/_rels/sheet67.xml.rels" ContentType="application/vnd.openxmlformats-package.relationships+xml"/>
  <Override PartName="/xl/worksheets/_rels/sheet9.xml.rels" ContentType="application/vnd.openxmlformats-package.relationships+xml"/>
  <Override PartName="/xl/worksheets/_rels/sheet4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05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94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95.xml.rels" ContentType="application/vnd.openxmlformats-package.relationships+xml"/>
  <Override PartName="/xl/worksheets/_rels/sheet66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u_Titel" sheetId="1" state="visible" r:id="rId2"/>
    <sheet name="neu_Inhalt" sheetId="2" state="visible" r:id="rId3"/>
    <sheet name="neu_Inhalt2" sheetId="3" state="visible" r:id="rId4"/>
    <sheet name="neu_Gebst_Zeichenerkl_Abk" sheetId="4" state="visible" r:id="rId5"/>
    <sheet name="neu_Begriffserl" sheetId="5" state="visible" r:id="rId6"/>
    <sheet name="I_1-3 ZusammÜbersichten" sheetId="6" state="visible" r:id="rId7"/>
    <sheet name="II_1 Insg,Bundesb,Bund_zus" sheetId="7" state="visible" r:id="rId8"/>
    <sheet name="II_1Bu_Be+Ri, B-sold_Bahn" sheetId="8" state="visible" r:id="rId9"/>
    <sheet name="II_1 Post,R-selbst-Einr,Landesb" sheetId="9" state="visible" r:id="rId10"/>
    <sheet name="II_1 KommB,Sozialvers" sheetId="10" state="visible" r:id="rId11"/>
    <sheet name="II_2 Insg,FB,NL" sheetId="11" state="visible" r:id="rId12"/>
    <sheet name="II_2 BW,BY,BE" sheetId="12" state="visible" r:id="rId13"/>
    <sheet name="II_2 BB,HB,HH" sheetId="13" state="visible" r:id="rId14"/>
    <sheet name="II_2 HE,MV,NI" sheetId="14" state="visible" r:id="rId15"/>
    <sheet name="II_2 NW,RP,SL" sheetId="15" state="visible" r:id="rId16"/>
    <sheet name="II_2 SN,ST,SH" sheetId="16" state="visible" r:id="rId17"/>
    <sheet name="II-2 TH" sheetId="17" state="visible" r:id="rId18"/>
    <sheet name="II_3 Insg,FB,BW" sheetId="18" state="visible" r:id="rId19"/>
    <sheet name="II_3 BY,HE,NI" sheetId="19" state="visible" r:id="rId20"/>
    <sheet name="II_3 NW,RP,SL" sheetId="20" state="visible" r:id="rId21"/>
    <sheet name="II_3 SH,NL" sheetId="21" state="visible" r:id="rId22"/>
    <sheet name="II_4 Insg,Bundesb" sheetId="22" state="visible" r:id="rId23"/>
    <sheet name="II_4 Bund-zus,Bund-Be+Ri" sheetId="23" state="visible" r:id="rId24"/>
    <sheet name="II_4 Bund-Berufssoldaten_Bahn" sheetId="24" state="visible" r:id="rId25"/>
    <sheet name="II_4_Post_Rechtl_selbst_Einr" sheetId="25" state="visible" r:id="rId26"/>
    <sheet name="II_4 Landesb,KommB" sheetId="26" state="visible" r:id="rId27"/>
    <sheet name="II_4 Sozialvers" sheetId="27" state="visible" r:id="rId28"/>
    <sheet name="II_5 Insgesamt" sheetId="28" state="visible" r:id="rId29"/>
    <sheet name="II_5 Bundesbereich" sheetId="29" state="visible" r:id="rId30"/>
    <sheet name="II_5 Bu_zus" sheetId="30" state="visible" r:id="rId31"/>
    <sheet name="II_5 Bu_Be+Ri" sheetId="31" state="visible" r:id="rId32"/>
    <sheet name="II_5 Bu_BerSold" sheetId="32" state="visible" r:id="rId33"/>
    <sheet name="II_5 Bahn" sheetId="33" state="visible" r:id="rId34"/>
    <sheet name="II_5 Post" sheetId="34" state="visible" r:id="rId35"/>
    <sheet name="II_5 Rechtl-selbst-Einr" sheetId="35" state="visible" r:id="rId36"/>
    <sheet name="II_5 Landesb" sheetId="36" state="visible" r:id="rId37"/>
    <sheet name="II_5 KommB" sheetId="37" state="visible" r:id="rId38"/>
    <sheet name="II_5 Sozialvers" sheetId="38" state="visible" r:id="rId39"/>
    <sheet name="II_6_1 Insg" sheetId="39" state="visible" r:id="rId40"/>
    <sheet name="II_6_1 Bundesb,Buzus,BuB+R " sheetId="40" state="visible" r:id="rId41"/>
    <sheet name="II_6_1 Bu_BerS,Bahn,Post" sheetId="41" state="visible" r:id="rId42"/>
    <sheet name="II_6_1 R-Einr,Landesb,L_Schuld" sheetId="42" state="visible" r:id="rId43"/>
    <sheet name="II_6_1 L_Vollz,L_uebr_B,KommB" sheetId="43" state="visible" r:id="rId44"/>
    <sheet name="II_6_1 Sozialvers" sheetId="44" state="visible" r:id="rId45"/>
    <sheet name="II_6_2_Teil_I" sheetId="45" state="visible" r:id="rId46"/>
    <sheet name="II_6_2_Teil_II" sheetId="46" state="visible" r:id="rId47"/>
    <sheet name="II_7 Insg,Bundesb" sheetId="47" state="visible" r:id="rId48"/>
    <sheet name="II_7 Buzus,BuB+R,BuBerS" sheetId="48" state="visible" r:id="rId49"/>
    <sheet name="II_7Bahn,Post,R-Einr" sheetId="49" state="visible" r:id="rId50"/>
    <sheet name="II_7 Landesb,KomB,Sozialvers" sheetId="50" state="visible" r:id="rId51"/>
    <sheet name="II_8  (ger)" sheetId="51" state="visible" r:id="rId52"/>
    <sheet name="II_9" sheetId="52" state="visible" r:id="rId53"/>
    <sheet name="II_10" sheetId="53" state="visible" r:id="rId54"/>
    <sheet name="III_1_2" sheetId="54" state="visible" r:id="rId55"/>
    <sheet name="III_3_4" sheetId="55" state="visible" r:id="rId56"/>
    <sheet name="IV_1 Ins" sheetId="56" state="visible" r:id="rId57"/>
    <sheet name="IV_1 Bundesb" sheetId="57" state="visible" r:id="rId58"/>
    <sheet name="IV_1 Bu_zus" sheetId="58" state="visible" r:id="rId59"/>
    <sheet name="IV_1 Bu_Be+Ri" sheetId="59" state="visible" r:id="rId60"/>
    <sheet name="IV_1 Bu_BerSold" sheetId="60" state="visible" r:id="rId61"/>
    <sheet name="IV_1 Bahn" sheetId="61" state="visible" r:id="rId62"/>
    <sheet name="IV_1 Post" sheetId="62" state="visible" r:id="rId63"/>
    <sheet name="IV_1_Rechtl_selb_Einr" sheetId="63" state="visible" r:id="rId64"/>
    <sheet name="IV_1_ Landesb" sheetId="64" state="visible" r:id="rId65"/>
    <sheet name="IV_1_KomB" sheetId="65" state="visible" r:id="rId66"/>
    <sheet name="IV_1_Sozialv" sheetId="66" state="visible" r:id="rId67"/>
    <sheet name="IV_2" sheetId="67" state="visible" r:id="rId68"/>
    <sheet name="IV_3_Insgesamt_ Insg_Ruheg" sheetId="68" state="visible" r:id="rId69"/>
    <sheet name="IV_3_Insgesamt_Witw_Waiseng" sheetId="69" state="visible" r:id="rId70"/>
    <sheet name="IV_3 Bundesb_Insg_Ruheg" sheetId="70" state="visible" r:id="rId71"/>
    <sheet name="IV_3 Bundesb_Witw_Waiseng" sheetId="71" state="visible" r:id="rId72"/>
    <sheet name="IV_3_ Bzus_Insg_Ruheg" sheetId="72" state="visible" r:id="rId73"/>
    <sheet name="IV_3_Bzus_Witw_Waiseng" sheetId="73" state="visible" r:id="rId74"/>
    <sheet name="IV_3_ B-Be+Ri_Insg_Ruheg" sheetId="74" state="visible" r:id="rId75"/>
    <sheet name="IV_3_B-Be+Ri_Witw_Waiseng" sheetId="75" state="visible" r:id="rId76"/>
    <sheet name="IV_3 Berufssoldaten_Insg_Ruheg" sheetId="76" state="visible" r:id="rId77"/>
    <sheet name="IV_3 Berufssoldaten_Witw_Waisen" sheetId="77" state="visible" r:id="rId78"/>
    <sheet name="IV_3_Bahn_Insg_Ruheg" sheetId="78" state="visible" r:id="rId79"/>
    <sheet name="IV_3_Bahn_Witw_Waiseng" sheetId="79" state="visible" r:id="rId80"/>
    <sheet name="IV_3_Post_Insg_Ruheg" sheetId="80" state="visible" r:id="rId81"/>
    <sheet name="IV_3_Post_Witw_Waiseng" sheetId="81" state="visible" r:id="rId82"/>
    <sheet name="IV_3_Rechtl_selbs_Einr_Ins_Ruhe" sheetId="82" state="visible" r:id="rId83"/>
    <sheet name="IV_3_Rechtl_selbs_Einr_Wit_Wais" sheetId="83" state="visible" r:id="rId84"/>
    <sheet name="IV_3 Landesb_Insg_Ruheg" sheetId="84" state="visible" r:id="rId85"/>
    <sheet name="IV_3_Landesb_Witw_Waiseng" sheetId="85" state="visible" r:id="rId86"/>
    <sheet name="IV_3 _KomB_Insg_Ruheg" sheetId="86" state="visible" r:id="rId87"/>
    <sheet name="IV_3_KomB_Witw_Waiseng" sheetId="87" state="visible" r:id="rId88"/>
    <sheet name="IV_3_Sozialvers_Insg_Ruheg" sheetId="88" state="visible" r:id="rId89"/>
    <sheet name="IV_3_Sozialvers_Witw_Waiseng" sheetId="89" state="visible" r:id="rId90"/>
    <sheet name="IV_4 Insg" sheetId="90" state="visible" r:id="rId91"/>
    <sheet name="IV_4 Ruhe" sheetId="91" state="visible" r:id="rId92"/>
    <sheet name="IV_4 Witw" sheetId="92" state="visible" r:id="rId93"/>
    <sheet name="IV_4 Wais" sheetId="93" state="visible" r:id="rId94"/>
    <sheet name="IV_5 _mit_Nachkommmast" sheetId="94" state="visible" r:id="rId95"/>
    <sheet name="IV_6" sheetId="95" state="visible" r:id="rId96"/>
    <sheet name="IV_7_Insg,Bundesb" sheetId="96" state="visible" r:id="rId97"/>
    <sheet name="IV_7_Bu_z,Bu_B+R,Bu_BSol" sheetId="97" state="visible" r:id="rId98"/>
    <sheet name="IV_7_Bahn,Post,Rechtl-Einr" sheetId="98" state="visible" r:id="rId99"/>
    <sheet name="IV_7_Landesb,Schuld,Vollz" sheetId="99" state="visible" r:id="rId100"/>
    <sheet name="IV_7_uebB,KomB,Sozialvers" sheetId="100" state="visible" r:id="rId101"/>
    <sheet name="IV_8_Landesb,FB,NL" sheetId="101" state="visible" r:id="rId102"/>
    <sheet name="IV_8_BW,BY,BE" sheetId="102" state="visible" r:id="rId103"/>
    <sheet name="IV_8_HB,HH,HE" sheetId="103" state="visible" r:id="rId104"/>
    <sheet name="IV_8_NI,NW,RP" sheetId="104" state="visible" r:id="rId105"/>
    <sheet name="IV_8_SL_SH" sheetId="105" state="visible" r:id="rId106"/>
    <sheet name="IV_9" sheetId="106" state="visible" r:id="rId107"/>
    <sheet name="IV_10" sheetId="107" state="visible" r:id="rId108"/>
    <sheet name="IV_11 Insg" sheetId="108" state="visible" r:id="rId109"/>
    <sheet name="IV_11 Ruhe" sheetId="109" state="visible" r:id="rId110"/>
    <sheet name="IV_11 Witw" sheetId="110" state="visible" r:id="rId111"/>
    <sheet name="IV_11 Wais" sheetId="111" state="visible" r:id="rId112"/>
    <sheet name="IV_12 Insg" sheetId="112" state="visible" r:id="rId113"/>
    <sheet name="IV_12 Ruhe" sheetId="113" state="visible" r:id="rId114"/>
    <sheet name="IV_12 HV" sheetId="114" state="visible" r:id="rId115"/>
    <sheet name="Anhang" sheetId="115" state="visible" r:id="rId116"/>
    <sheet name="Qualitätsbericht" sheetId="116" state="visible" r:id="rId117"/>
  </sheets>
  <definedNames>
    <definedName function="false" hidden="false" localSheetId="114" name="_xlnm.Print_Area" vbProcedure="false">Anhang!$A$1:$G$57</definedName>
    <definedName function="false" hidden="false" localSheetId="5" name="_xlnm.Print_Area" vbProcedure="false">'I_1-3 ZusammÜbersichten'!$A$1:$E$52</definedName>
    <definedName function="false" hidden="false" localSheetId="52" name="_xlnm.Print_Area" vbProcedure="false">II_10!$A$1:$E$37</definedName>
    <definedName function="false" hidden="false" localSheetId="45" name="_xlnm.Print_Area" vbProcedure="false">II_6_2_Teil_II!$A$1:$F$32</definedName>
    <definedName function="false" hidden="false" localSheetId="53" name="_xlnm.Print_Area" vbProcedure="false">III_1_2!$A$1:$F$32</definedName>
    <definedName function="false" hidden="false" localSheetId="60" name="_xlnm.Print_Area" vbProcedure="false">'IV_1 Bahn'!$A$1:$E$57</definedName>
    <definedName function="false" hidden="false" localSheetId="58" name="_xlnm.Print_Area" vbProcedure="false">'IV_1 Bu_Be+Ri'!$A$1:$E$60</definedName>
    <definedName function="false" hidden="false" localSheetId="59" name="_xlnm.Print_Area" vbProcedure="false">'IV_1 Bu_BerSold'!$A$1:$E$60</definedName>
    <definedName function="false" hidden="false" localSheetId="57" name="_xlnm.Print_Area" vbProcedure="false">'IV_1 Bu_zus'!$A$1:$E$60</definedName>
    <definedName function="false" hidden="false" localSheetId="56" name="_xlnm.Print_Area" vbProcedure="false">'IV_1 Bundesb'!$A$1:$E$60</definedName>
    <definedName function="false" hidden="false" localSheetId="55" name="_xlnm.Print_Area" vbProcedure="false">'IV_1 Ins'!$A$1:$E$56</definedName>
    <definedName function="false" hidden="false" localSheetId="61" name="_xlnm.Print_Area" vbProcedure="false">'IV_1 Post'!$A$1:$E$58</definedName>
    <definedName function="false" hidden="false" localSheetId="63" name="_xlnm.Print_Area" vbProcedure="false">'IV_1_ Landesb'!$A$1:$E$55</definedName>
    <definedName function="false" hidden="false" localSheetId="64" name="_xlnm.Print_Area" vbProcedure="false">IV_1_KomB!$A$1:$E$60</definedName>
    <definedName function="false" hidden="false" localSheetId="62" name="_xlnm.Print_Area" vbProcedure="false">IV_1_Rechtl_selb_Einr!$A$1:$E$55</definedName>
    <definedName function="false" hidden="false" localSheetId="65" name="_xlnm.Print_Area" vbProcedure="false">IV_1_Sozialv!$A$1:$E$56</definedName>
    <definedName function="false" hidden="false" localSheetId="66" name="_xlnm.Print_Area" vbProcedure="false">IV_2!$A$1:$E$55</definedName>
    <definedName function="false" hidden="false" localSheetId="94" name="_xlnm.Print_Area" vbProcedure="false">IV_6!$A$1:$U$61</definedName>
    <definedName function="false" hidden="false" localSheetId="4" name="_xlnm.Print_Area" vbProcedure="false">neu_Begriffserl!$A$1:$G$25</definedName>
    <definedName function="false" hidden="false" localSheetId="51" name="Excel_BuiltIn__FilterDatabase" vbProcedure="false">II_9!$A$1:$E$14</definedName>
    <definedName function="false" hidden="false" localSheetId="52" name="Excel_BuiltIn__FilterDatabase" vbProcedure="false">#REF!</definedName>
    <definedName function="false" hidden="false" localSheetId="94" name="Excel_BuiltIn__FilterDatabase" vbProcedure="false">IV_6!$A$1:$B$16</definedName>
    <definedName function="false" hidden="false" localSheetId="95" name="Excel_BuiltIn__FilterDatabase" vbProcedure="false">'IV_7_Insg,Bundesb'!$A$1:$B$17</definedName>
    <definedName function="false" hidden="false" localSheetId="96" name="Excel_BuiltIn__FilterDatabase" vbProcedure="false">'IV_7_Bu_z,Bu_B+R,Bu_BSol'!$A$1:$B$12</definedName>
    <definedName function="false" hidden="false" localSheetId="97" name="Excel_BuiltIn__FilterDatabase" vbProcedure="false">'IV_7_Bahn,Post,Rechtl-Einr'!$A$1:$B$12</definedName>
    <definedName function="false" hidden="false" localSheetId="98" name="Excel_BuiltIn__FilterDatabase" vbProcedure="false">'IV_7_Landesb,Schuld,Vollz'!$A$1:$B$8</definedName>
    <definedName function="false" hidden="false" localSheetId="99" name="Excel_BuiltIn__FilterDatabase" vbProcedure="false">'IV_7_uebB,KomB,Sozialvers'!$A$1:$B$12</definedName>
    <definedName function="false" hidden="false" localSheetId="100" name="Excel_BuiltIn__FilterDatabase" vbProcedure="false">'IV_8_Landesb,FB,NL'!$A$1:$B$12</definedName>
    <definedName function="false" hidden="false" localSheetId="101" name="Excel_BuiltIn__FilterDatabase" vbProcedure="false">'IV_8_BW,BY,BE'!$A$1:$B$8</definedName>
    <definedName function="false" hidden="false" localSheetId="102" name="Excel_BuiltIn__FilterDatabase" vbProcedure="false">'IV_8_HB,HH,HE'!$A$1:$B$12</definedName>
    <definedName function="false" hidden="false" localSheetId="103" name="Excel_BuiltIn__FilterDatabase" vbProcedure="false">'IV_8_NI,NW,RP'!$A$1:$B$8</definedName>
    <definedName function="false" hidden="false" localSheetId="104" name="Excel_BuiltIn__FilterDatabase" vbProcedure="false">IV_8_SL_SH!$A$1:$B$12</definedName>
    <definedName function="false" hidden="false" localSheetId="105" name="Excel_BuiltIn__FilterDatabase" vbProcedure="false">IV_9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0" uniqueCount="589">
  <si>
    <t xml:space="preserve">Statistisches Bundesamt</t>
  </si>
  <si>
    <t xml:space="preserve">Fachserie 14 Reihe 6.1</t>
  </si>
  <si>
    <t xml:space="preserve">Finanzen und Steuern</t>
  </si>
  <si>
    <t xml:space="preserve">Versorgungsempfänger des öffentlichen Dienstes</t>
  </si>
  <si>
    <t xml:space="preserve">2013</t>
  </si>
  <si>
    <t xml:space="preserve">Erscheinungsfolge: jährlich</t>
  </si>
  <si>
    <t xml:space="preserve">Erschienen am 24. Januar 2014</t>
  </si>
  <si>
    <t xml:space="preserve">Artikelnummer: 2140610137005</t>
  </si>
  <si>
    <t xml:space="preserve">Ihr Kontakt zu uns:</t>
  </si>
  <si>
    <t xml:space="preserve">www.destatis.de/kontakt</t>
  </si>
  <si>
    <t xml:space="preserve">Telefon: +49 (0) 611 / 75 4119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I</t>
  </si>
  <si>
    <t xml:space="preserve">Vorbemerkung</t>
  </si>
  <si>
    <t xml:space="preserve">II</t>
  </si>
  <si>
    <t xml:space="preserve">Begriffserläuterungen</t>
  </si>
  <si>
    <t xml:space="preserve">Tabellenteil</t>
  </si>
  <si>
    <t xml:space="preserve">Zusammenfassende Übersichten</t>
  </si>
  <si>
    <t xml:space="preserve">Versorgungsempfänger und -empfängerinnen am 1. Januar 2013 nach Beamten- und Soldatenversorgungsrecht</t>
  </si>
  <si>
    <t xml:space="preserve">Versorgungsempfänger und -empfängerinnen am 1. Januar 2013 nach Kap. I des Gesetzes zu Art. 131 des Grundgesetzes</t>
  </si>
  <si>
    <t xml:space="preserve">Versorgungsempfänger und -emfängerinnen am 1. Januar 2013 nach beamtenrechtlichen Grundsätzen</t>
  </si>
  <si>
    <t xml:space="preserve">Versorgung nach Beamten- und Soldatenversorgungsrecht </t>
  </si>
  <si>
    <t xml:space="preserve">Versorgungsempfänger und -empfängerinnen am 1. Januar 2013 nach Art der Versorgung, Ebenen und Besoldungsgruppen</t>
  </si>
  <si>
    <t xml:space="preserve">Versorgungsempfänger und -empfängerinnen im Landesbereich am 1. Januar 2013 nach Art der Versorgung, Ländern und Besoldungsgruppen</t>
  </si>
  <si>
    <t xml:space="preserve">Versorgungsempfänger und -empfängerinnen im kommunalen Bereich am 1. Januar 2013 nach Art der Versorgung, Ländern und Besoldungsgruppen</t>
  </si>
  <si>
    <t xml:space="preserve">Versorgungsempfänger und -empfängerinnen am 1. Januar 2013 nach Art der Versorgung, Ebenen und Besoldungsgruppen </t>
  </si>
  <si>
    <t xml:space="preserve">Versorgungsempfänger und -empfängerinnen am 1. Januar 2013 nach Art der Versorgung, Ebenen und Altersgruppen</t>
  </si>
  <si>
    <t xml:space="preserve">Versorgungszugänge im Jahr 2012</t>
  </si>
  <si>
    <t xml:space="preserve">6.1</t>
  </si>
  <si>
    <t xml:space="preserve">Empfänger und Empfängerinnen von Ruhegehalt nach Besoldungsgruppen</t>
  </si>
  <si>
    <t xml:space="preserve">6.2</t>
  </si>
  <si>
    <t xml:space="preserve">Empfänger und Empfängerinnen von Witwen-/Witwer- und Waisengeld nach Besoldungsgruppen</t>
  </si>
  <si>
    <t xml:space="preserve">Versorgungsabgänge im Jahr 2012 nach Art der Versorgung und Altersgruppen</t>
  </si>
  <si>
    <t xml:space="preserve">Durchschnittliche Versorgungsbezüge im Monat Januar 2013 nach Art der Versorgung und Ebenen</t>
  </si>
  <si>
    <t xml:space="preserve">Durchschnittliche Ruhegehaltssätze der Empfänger und Empfängerinnen von Ruhegehalt am 1. Januar 2013 nach Besoldungsgruppen und Ebenen</t>
  </si>
  <si>
    <t xml:space="preserve">Versorgungsausgaben des öffentlichen Dienstes im Jahr 2012 nach Art der Versorgung und Ebenen</t>
  </si>
  <si>
    <t xml:space="preserve">III</t>
  </si>
  <si>
    <t xml:space="preserve">Versorgung nach Kap. I des Gesetzes zu Art. 131 des Grundgesetzes</t>
  </si>
  <si>
    <t xml:space="preserve">Versorgungsempfänger und -empfängerinnen am 1. Januar 2013 nach Art der Versorgung und Dienstverhältnis</t>
  </si>
  <si>
    <t xml:space="preserve">Versorgungsempfänger und -empfängerinnen am 1. Januar 2013 nach Art der Versorgung und Besoldungsgruppen</t>
  </si>
  <si>
    <t xml:space="preserve">Versorgungsempfänger und -empfängerinnen am 1. Januar 2013 nach Art der Versorgung und Altersgruppen</t>
  </si>
  <si>
    <t xml:space="preserve">Versorgungsausgaben im Jahr 2012</t>
  </si>
  <si>
    <t xml:space="preserve">IV</t>
  </si>
  <si>
    <t xml:space="preserve">Lange Reihen</t>
  </si>
  <si>
    <t xml:space="preserve">Versorgungsempfänger und -empfängerinnen nach Beamten- und Soldatenversorgungs- recht nach Art der Versorgung und Ebenen</t>
  </si>
  <si>
    <t xml:space="preserve">Versorgungsempfänger und -empfängerinnen nach Kap. I des Gesetzes zu Art. 131 Grundgesetz</t>
  </si>
  <si>
    <t xml:space="preserve">Versorgungsempfänger und -empfängerinnen nach Beamten- und Soldatenversorgungsrecht, Art der Versorgung und Besoldungsgruppen </t>
  </si>
  <si>
    <t xml:space="preserve">Durchschnittliche Versorgungsbezüge im Monat Januar nach Art der Versorgung und Ebenen</t>
  </si>
  <si>
    <t xml:space="preserve">Versorgungsausgaben nach Art der Versorgung und Ebenen</t>
  </si>
  <si>
    <t xml:space="preserve">Durchschnittliche Ruhegehaltssätze der Empfänger und Empfängerinnen von Ruhegehalt am 1. Januar nach Laufbahngruppen und Ebenen</t>
  </si>
  <si>
    <t xml:space="preserve">Versorgungszugänge von Empfängern und Empfängerinnen von Ruhegehalt nach Ebenen</t>
  </si>
  <si>
    <t xml:space="preserve">Versorgungszugänge von Empfängern und Empfängerinnen von Ruhegehalt im Schuldienst des Landesbereiches je Bundesland</t>
  </si>
  <si>
    <t xml:space="preserve">Durchschnittsalter der Empfänger und Empfängerinnen von Ruhegehalt bei Eintritt in den Ruhestand</t>
  </si>
  <si>
    <t xml:space="preserve">Versorgungsempfänger und -empfängerinnen im Landesbereich je Bundesland am 1. Januar nach Beamtenversorgungsrecht</t>
  </si>
  <si>
    <t xml:space="preserve">Durchschnittliche Versorgungsbezüge im Landesbereich je Bundesland im Monat Januar nach Art der Versorgung in EUR</t>
  </si>
  <si>
    <t xml:space="preserve">Versorgungsausgaben im Landesbereich je Bundesland nach Art der Versorgung in Mrd. EUR</t>
  </si>
  <si>
    <t xml:space="preserve">Anhang</t>
  </si>
  <si>
    <t xml:space="preserve">Qualitätsbericht</t>
  </si>
  <si>
    <t xml:space="preserve">1</t>
  </si>
  <si>
    <t xml:space="preserve">Allgemeine Angaben zur Statistik</t>
  </si>
  <si>
    <t xml:space="preserve">2</t>
  </si>
  <si>
    <t xml:space="preserve">Inhalte und Nutzerbedarf</t>
  </si>
  <si>
    <t xml:space="preserve">3</t>
  </si>
  <si>
    <t xml:space="preserve">Methodik</t>
  </si>
  <si>
    <t xml:space="preserve">4</t>
  </si>
  <si>
    <t xml:space="preserve">Genauigkeit und Zuverlässigkeit</t>
  </si>
  <si>
    <t xml:space="preserve">5</t>
  </si>
  <si>
    <t xml:space="preserve">Aktualität und Pünktlichkeit</t>
  </si>
  <si>
    <t xml:space="preserve">6</t>
  </si>
  <si>
    <t xml:space="preserve">Vergleichbarkeit</t>
  </si>
  <si>
    <t xml:space="preserve">7</t>
  </si>
  <si>
    <t xml:space="preserve">Kohärenz</t>
  </si>
  <si>
    <t xml:space="preserve">8</t>
  </si>
  <si>
    <t xml:space="preserve">Verbreitung und Kommunikation</t>
  </si>
  <si>
    <t xml:space="preserve">Sonstige fachstatistische Hinweise</t>
  </si>
  <si>
    <t xml:space="preserve">Änderungen zum Vorjahr</t>
  </si>
  <si>
    <t xml:space="preserve">Neuaufnahme der Langen Reihen Tabelle IV.11 "Durchschnittliche Versorgungsbezüge im Landesbereich </t>
  </si>
  <si>
    <t xml:space="preserve">je Bundesland im Monat Januar nach Art der Versorgung in EUR" und Tabelle IV.12 "Versorgungsausgaben</t>
  </si>
  <si>
    <t xml:space="preserve">im Landesbereich je Bundesland nach Art der Versorgung in Mrd. EUR".</t>
  </si>
  <si>
    <t xml:space="preserve">Gebietsstand</t>
  </si>
  <si>
    <t xml:space="preserve">Deutschland:</t>
  </si>
  <si>
    <t xml:space="preserve">Angaben für die Bundesrepublik Deutschland nach dem Gebietsstand seit dem 3.10.1990.</t>
  </si>
  <si>
    <t xml:space="preserve">Früheres Bundesgebiet:</t>
  </si>
  <si>
    <t xml:space="preserve">Angaben für die Bundesrepublik Deutschland nach dem Gebietsstand bis zum 3.10.1990; sie schließen Berlin ein.</t>
  </si>
  <si>
    <t xml:space="preserve">Neue Länder:</t>
  </si>
  <si>
    <t xml:space="preserve">Angaben für die Länder Brandenburg, Mecklenburg-Vorpommern, Sachsen,                        Sachsen-Anhalt, Thüringen</t>
  </si>
  <si>
    <t xml:space="preserve">Zeichenerklärung</t>
  </si>
  <si>
    <t xml:space="preserve">_     =   </t>
  </si>
  <si>
    <t xml:space="preserve">nichts vorhanden</t>
  </si>
  <si>
    <t xml:space="preserve">.     =   </t>
  </si>
  <si>
    <t xml:space="preserve">Zahlenwert unbekannt oder geheim zu halten</t>
  </si>
  <si>
    <t xml:space="preserve">0     =   </t>
  </si>
  <si>
    <t xml:space="preserve">weniger als die Hälfte von 1 in der letzten besetzten Stelle, jedoch                                       mehr als nichts</t>
  </si>
  <si>
    <t xml:space="preserve">x     =   </t>
  </si>
  <si>
    <t xml:space="preserve">Tabellenfach gesperrt, da Aussage nicht sinnvoll</t>
  </si>
  <si>
    <t xml:space="preserve">Abweichungen in den Summen durch Runden der Zahlen</t>
  </si>
  <si>
    <t xml:space="preserve">Abkürzungen</t>
  </si>
  <si>
    <t xml:space="preserve">Art.</t>
  </si>
  <si>
    <t xml:space="preserve">=</t>
  </si>
  <si>
    <t xml:space="preserve">Artikel</t>
  </si>
  <si>
    <t xml:space="preserve">BGBl.</t>
  </si>
  <si>
    <t xml:space="preserve">Bundesgesetzblatt</t>
  </si>
  <si>
    <t xml:space="preserve">Kap.</t>
  </si>
  <si>
    <t xml:space="preserve">Kapitel</t>
  </si>
  <si>
    <t xml:space="preserve">A, B, C, R, W</t>
  </si>
  <si>
    <t xml:space="preserve">Besoldungsordnungen für Beamte, Richter und Berufssoldaten</t>
  </si>
  <si>
    <t xml:space="preserve">Erläuterungen zu den Langen Reihen</t>
  </si>
  <si>
    <t xml:space="preserve">Aus Platzgründen ausgeblendete Jahre sind in der Excel-Ausgabe der Fachserie über </t>
  </si>
  <si>
    <t xml:space="preserve">Format - Spalten - Einblenden wieder sichtbar zu machen.</t>
  </si>
  <si>
    <t xml:space="preserve">In der Langen Reihe IV.3 werden die Jahre 1994 bis 1999 und in den</t>
  </si>
  <si>
    <t xml:space="preserve">Langen Reihen IV.7 und IV.8 die Jahre 1994 bis 1996 wegen starker Bereinigungen nicht veröffentlicht. </t>
  </si>
  <si>
    <t xml:space="preserve">In der Langen Reihe IV.3 wird nur der maschinell auswertbare Teil der Erhebung dargestellt (bis einschl.2011).</t>
  </si>
  <si>
    <t xml:space="preserve">Umrechnung von DM in Euro:</t>
  </si>
  <si>
    <t xml:space="preserve">Die in DM für die Zeit vor dem 1. Januar 2002 ermittelten Werte wurden einheitlich mit dem konstanten</t>
  </si>
  <si>
    <t xml:space="preserve">Faktor 1 Euro = 1,95583 DM umgerechnet. Rundungsdifferenzen werden bei der Summenbildung nicht</t>
  </si>
  <si>
    <t xml:space="preserve">ausgeglichen. Daher kann es zu geringfügigen Rundungsdifferenzen kommen.</t>
  </si>
  <si>
    <r>
      <rPr>
        <b val="true"/>
        <sz val="9"/>
        <rFont val="MetaNormalLF-Roman"/>
        <family val="2"/>
      </rPr>
      <t xml:space="preserve">Ebene: </t>
    </r>
    <r>
      <rPr>
        <sz val="9"/>
        <rFont val="MetaNormalLF-Roman"/>
        <family val="2"/>
      </rPr>
      <t xml:space="preserve">  "Bundesbereich", "Landesbereich", kommunaler Bereich" und "Sozialversicherung (einschl. Bundesagentur für Arbeit)".  Die früher als "mittelbarer öffentlicher Dienst" veröffentlichten Einrichtungen sind auf diese vier Ebenen aufgeteilt. </t>
    </r>
  </si>
  <si>
    <r>
      <rPr>
        <b val="true"/>
        <sz val="9"/>
        <rFont val="MetaNormalLF-Roman"/>
        <family val="2"/>
      </rPr>
      <t xml:space="preserve">Bundesbereich:</t>
    </r>
    <r>
      <rPr>
        <sz val="9"/>
        <rFont val="MetaNormalLF-Roman"/>
        <family val="2"/>
      </rPr>
      <t xml:space="preserve"> Behörden, Gerichte, rechtlich unselbstständige Einrichtungen und Unternehmen des Bundes, Deutsche Bundesbank, Bundeseisenbahnvermögen und Versorgungsempfänger der Postbeamten- versorgungskasse, sowie rechtlich selbstständige Einrichtungen in öffentlich-rechtlicher Rechtsform unter Aufsicht des Bundes, ohne Sozialversicherungsträger und Bundesagentur für Arbeit.</t>
    </r>
  </si>
  <si>
    <r>
      <rPr>
        <b val="true"/>
        <sz val="9"/>
        <rFont val="MetaNormalLF-Roman"/>
        <family val="2"/>
      </rPr>
      <t xml:space="preserve">Landesbereich:</t>
    </r>
    <r>
      <rPr>
        <sz val="9"/>
        <rFont val="MetaNormalLF-Roman"/>
        <family val="2"/>
      </rPr>
      <t xml:space="preserve"> Behörden, Gerichte, rechtlich unselbstständige Einrichtungen und Unternehmen der Länder, sowie rechtlich selbstständige Einrichtungen in öffentlich-rechtlicher Rechtsform unter Aufsicht der Länder, ohne Sozialversicherungsträger.</t>
    </r>
  </si>
  <si>
    <r>
      <rPr>
        <b val="true"/>
        <sz val="9"/>
        <rFont val="MetaNormalLF-Roman"/>
        <family val="2"/>
      </rPr>
      <t xml:space="preserve">Kommunaler Bereich:</t>
    </r>
    <r>
      <rPr>
        <sz val="9"/>
        <rFont val="MetaNormalLF-Roman"/>
        <family val="2"/>
      </rPr>
      <t xml:space="preserve"> Behörden, rechtlich unselbstständige Einrichtungen und Unternehmen der Gemeinden, Gemeindeverbände, sowie rechtlich selbstständige Einrichtungen in öffentlich-rechtlicher Rechtsform unter Aufsicht der Gemeinden einschließlich Zweckverbände.</t>
    </r>
  </si>
  <si>
    <r>
      <rPr>
        <b val="true"/>
        <sz val="9"/>
        <rFont val="MetaNormalLF-Roman"/>
        <family val="2"/>
      </rPr>
      <t xml:space="preserve">Sozialversicherung: </t>
    </r>
    <r>
      <rPr>
        <sz val="9"/>
        <rFont val="MetaNormalLF-Roman"/>
        <family val="2"/>
      </rPr>
      <t xml:space="preserve">Die Ebene der Sozialversicherung umfasst die folgenden Sozialversicherungsträger: die Bundesagentur für Arbeit, die gesetzliche Krankenversicherung, Unfallversicherung, die Rentenversicherung und rechtlich selbständige Einrichtungen in öffentlich-rechtlicher Rechtsform nach SGB unter Aufsicht des Bundes und der Länder und die Knappschaftsversicherung.</t>
    </r>
  </si>
  <si>
    <r>
      <rPr>
        <b val="true"/>
        <sz val="9"/>
        <rFont val="MetaNormalLF-Roman"/>
        <family val="2"/>
      </rPr>
      <t xml:space="preserve">Einrichtungen in öffentlich-rechtlicher Rechtsform: </t>
    </r>
    <r>
      <rPr>
        <sz val="9"/>
        <rFont val="MetaNormalLF-Roman"/>
        <family val="2"/>
      </rPr>
      <t xml:space="preserve">Rechtlich selbständige Körperschaften, Anstalten und öffentlich-rechtliche Stiftungen, die unter der Aufsicht des Bundes, der Länder oder der Gemeinden/Gemeindeverbände stehen einschließlich Zweckverbände aber ohne Sozialversicherungsträger und Bundesagentur für Arbeit. </t>
    </r>
  </si>
  <si>
    <r>
      <rPr>
        <b val="true"/>
        <sz val="9"/>
        <rFont val="MetaNormalLF-Roman"/>
        <family val="2"/>
      </rPr>
      <t xml:space="preserve">Versorgungsempfänger nach dem Gesetz zu Artikel 131 Grundgesetz (G 131):</t>
    </r>
    <r>
      <rPr>
        <sz val="9"/>
        <rFont val="MetaNormalLF-Roman"/>
        <family val="2"/>
      </rPr>
      <t xml:space="preserve"> Nach dem Zweiten Weltkrieg nicht übernommene Beamte und Beamtinnen, Berufssoldaten der früheren Wehrmacht, Führer des Reichsarbeitsdienstes und sonstige Bedienstete mit Beamtenversorgung sowie ihre Hinterbliebenen.</t>
    </r>
  </si>
  <si>
    <r>
      <rPr>
        <b val="true"/>
        <sz val="9"/>
        <rFont val="MetaNormalLF-Roman"/>
        <family val="2"/>
      </rPr>
      <t xml:space="preserve">Versorgung nach beamtenrechtlichen Grundsätzen:</t>
    </r>
    <r>
      <rPr>
        <sz val="9"/>
        <rFont val="MetaNormalLF-Roman"/>
        <family val="2"/>
      </rPr>
      <t xml:space="preserve">  Bezieher und Bezieherinnen von Amtsgehalt (Bundespräsident, Bundeskanzler, Ministerpräsidenten der Länder, Minister, Senatoren, Parlamentarische Staatssekretäre) und Angestellte/Arbeiter die aufgrund einer Dienstordnung beschäftigt waren sowie ihre Hinterbliebenen.</t>
    </r>
  </si>
  <si>
    <r>
      <rPr>
        <b val="true"/>
        <sz val="9"/>
        <rFont val="MetaNormalLF-Roman"/>
        <family val="2"/>
      </rPr>
      <t xml:space="preserve">Ruhegehaltsempfänger:</t>
    </r>
    <r>
      <rPr>
        <sz val="9"/>
        <rFont val="MetaNormalLF-Roman"/>
        <family val="2"/>
      </rPr>
      <t xml:space="preserve"> Beamte, Beamtinnen, Richter, Richterinnen, Berufssoldaten und -soldatinnen sowie Reichsarbeitsdienstführer im Ruhestand, ehemalige Angestellte, Arbeiter und Arbeiterinnen mit beamtenrechtlicher Hauptversorgung.</t>
    </r>
  </si>
  <si>
    <r>
      <rPr>
        <b val="true"/>
        <sz val="9"/>
        <rFont val="MetaNormalLF-Roman"/>
        <family val="2"/>
      </rPr>
      <t xml:space="preserve">Empfänger von Witwen-/Witwergeld:</t>
    </r>
    <r>
      <rPr>
        <sz val="9"/>
        <rFont val="MetaNormalLF-Roman"/>
        <family val="2"/>
      </rPr>
      <t xml:space="preserve"> Hinterbliebene Ehegatten von verstorbenen Ruhegehaltsempfängern/  ‑empfängerinnen und von Bediensteten, die zum Zeitpunkt ihres Todes Anspruch auf Ruhegehalt oder Ruhelohn hatten.</t>
    </r>
  </si>
  <si>
    <r>
      <rPr>
        <b val="true"/>
        <sz val="9"/>
        <rFont val="MetaNormalLF-Roman"/>
        <family val="2"/>
      </rPr>
      <t xml:space="preserve">Empfänger von Waisengeld:</t>
    </r>
    <r>
      <rPr>
        <sz val="9"/>
        <rFont val="MetaNormalLF-Roman"/>
        <family val="2"/>
      </rPr>
      <t xml:space="preserve"> Hinterbliebene Kinder von verstorbenen Ruhegehaltsempfängern und von Bediensteten, die zum Zeitpunkt ihres Todes Anspruch auf Ruhegehalt oder Ruhelohn hatten, soweit sie Waisengeld in Höhe von 12 % (Halbwaisen), 20 % (Vollwaisen) oder 30 % (Unfallwaisen) des Ruhegehalts/Ruhelohns erhalten.</t>
    </r>
  </si>
  <si>
    <r>
      <rPr>
        <b val="true"/>
        <sz val="9"/>
        <rFont val="MetaNormalLF-Roman"/>
        <family val="2"/>
      </rPr>
      <t xml:space="preserve">Versorgungsurheber:</t>
    </r>
    <r>
      <rPr>
        <sz val="9"/>
        <rFont val="MetaNormalLF-Roman"/>
        <family val="2"/>
      </rPr>
      <t xml:space="preserve"> Person, aus deren früherem Dienstverhältnis der Anspruch der Hinterbliebenen auf Versorgung abgeleitet wird.</t>
    </r>
  </si>
  <si>
    <r>
      <rPr>
        <b val="true"/>
        <sz val="9"/>
        <rFont val="MetaNormalLF-Roman"/>
        <family val="2"/>
      </rPr>
      <t xml:space="preserve">Besoldungsgruppen: </t>
    </r>
    <r>
      <rPr>
        <sz val="9"/>
        <rFont val="MetaNormalLF-Roman"/>
        <family val="2"/>
      </rPr>
      <t xml:space="preserve">Die Versorgungsempfänger/-empfängerinnen werden entsprechend dem letzten ausgeübten Amt des Versorgungsurhebers nachgewiesen.</t>
    </r>
  </si>
  <si>
    <r>
      <rPr>
        <b val="true"/>
        <sz val="9"/>
        <rFont val="MetaNormalLF-Roman"/>
        <family val="2"/>
      </rPr>
      <t xml:space="preserve">Altersgrenze:</t>
    </r>
    <r>
      <rPr>
        <sz val="9"/>
        <rFont val="MetaNormalLF-Roman"/>
        <family val="2"/>
      </rPr>
      <t xml:space="preserve"> Gesetzlich bestimmter Zeitpunkt des Eintritts in den Ruhestand.</t>
    </r>
  </si>
  <si>
    <r>
      <rPr>
        <b val="true"/>
        <sz val="9"/>
        <rFont val="MetaNormalLF-Roman"/>
        <family val="2"/>
      </rPr>
      <t xml:space="preserve">Antragsaltersgrenzen:</t>
    </r>
    <r>
      <rPr>
        <sz val="9"/>
        <rFont val="MetaNormalLF-Roman"/>
        <family val="2"/>
      </rPr>
      <t xml:space="preserve">   bei Schwerbehinderung oder  allgemeine Antragsaltersgrenze.</t>
    </r>
  </si>
  <si>
    <r>
      <rPr>
        <b val="true"/>
        <sz val="9"/>
        <rFont val="MetaNormalLF-Roman"/>
        <family val="2"/>
      </rPr>
      <t xml:space="preserve">Regelaltersgrenze:</t>
    </r>
    <r>
      <rPr>
        <sz val="9"/>
        <rFont val="MetaNormalLF-Roman"/>
        <family val="2"/>
      </rPr>
      <t xml:space="preserve"> gesetzlich festgelegter Zeitpunkt des Ruhestandseintritts.</t>
    </r>
  </si>
  <si>
    <r>
      <rPr>
        <b val="true"/>
        <sz val="9"/>
        <rFont val="MetaNormalLF-Roman"/>
        <family val="2"/>
      </rPr>
      <t xml:space="preserve">Besondere Altersgrenze:</t>
    </r>
    <r>
      <rPr>
        <sz val="9"/>
        <rFont val="MetaNormalLF-Roman"/>
        <family val="2"/>
      </rPr>
      <t xml:space="preserve"> Vorgezogene Regelaltersgrenze (z.B. im Polizeivollzugsdienst .</t>
    </r>
  </si>
  <si>
    <r>
      <rPr>
        <b val="true"/>
        <sz val="9"/>
        <rFont val="MetaNormalLF-Roman"/>
        <family val="2"/>
      </rPr>
      <t xml:space="preserve">Vorruhestand:</t>
    </r>
    <r>
      <rPr>
        <sz val="9"/>
        <rFont val="MetaNormalLF-Roman"/>
        <family val="2"/>
      </rPr>
      <t xml:space="preserve"> Ausscheiden aus dem Dienst vor einer Altersgrenze aufgrund einer speziellen gesetzlichen Regelung.</t>
    </r>
  </si>
  <si>
    <r>
      <rPr>
        <b val="true"/>
        <sz val="9"/>
        <rFont val="MetaNormalLF-Roman"/>
        <family val="2"/>
      </rPr>
      <t xml:space="preserve">Dienstunfähigkeit:</t>
    </r>
    <r>
      <rPr>
        <sz val="9"/>
        <rFont val="MetaNormalLF-Roman"/>
        <family val="2"/>
      </rPr>
      <t xml:space="preserve"> Liegt vor, wenn der Beamte, die Beamtin, Richter, Richterin, Berufssoldat/‑soldatin aus gesundheitlichen Gründen dauerhaft nicht in der Lage ist die dienstlichen Pflichten zu erfüllen.</t>
    </r>
  </si>
  <si>
    <r>
      <rPr>
        <b val="true"/>
        <sz val="9"/>
        <rFont val="MetaNormalLF-Roman"/>
        <family val="2"/>
      </rPr>
      <t xml:space="preserve">Emeritierung:</t>
    </r>
    <r>
      <rPr>
        <sz val="9"/>
        <rFont val="MetaNormalLF-Roman"/>
        <family val="2"/>
      </rPr>
      <t xml:space="preserve"> Enthebung eines Professors, einer Professorin, Hochschullehrers/-lehrerin von der Pflicht der Alltagsgeschäfte aus Altersgründen.</t>
    </r>
  </si>
  <si>
    <r>
      <rPr>
        <b val="true"/>
        <sz val="9"/>
        <rFont val="MetaNormalLF-Roman"/>
        <family val="2"/>
      </rPr>
      <t xml:space="preserve">Versorgungsbezüge:</t>
    </r>
    <r>
      <rPr>
        <sz val="9"/>
        <rFont val="MetaNormalLF-Roman"/>
        <family val="2"/>
      </rPr>
      <t xml:space="preserve"> Es wird der monatliche Bruttobetrag für den Monat Januar vor Abzug der Lohnsteuer nachgewiesen.</t>
    </r>
  </si>
  <si>
    <r>
      <rPr>
        <b val="true"/>
        <sz val="9"/>
        <rFont val="MetaNormalLF-Roman"/>
        <family val="2"/>
      </rPr>
      <t xml:space="preserve">Richterinnen und Richter:</t>
    </r>
    <r>
      <rPr>
        <sz val="9"/>
        <rFont val="MetaNormalLF-Roman"/>
        <family val="2"/>
      </rPr>
      <t xml:space="preserve"> Berufsrichterinnen und -richter im Ruhestand im Sinne des Deutschen Richtergesetzes, die sowohl bei Gerichten als auch Behörden (z.B. Ministerien) tätig gewesen sein können.</t>
    </r>
  </si>
  <si>
    <t xml:space="preserve">I      Zusammenfassende Übersichten</t>
  </si>
  <si>
    <t xml:space="preserve">1     Versorgungsempfänger und -empfängerinnen am 1. Januar 2013 nach </t>
  </si>
  <si>
    <t xml:space="preserve">        Beamten- und Soldatenversorgungsrecht</t>
  </si>
  <si>
    <t xml:space="preserve">Ebenen</t>
  </si>
  <si>
    <t xml:space="preserve">Empfänger/-innen von</t>
  </si>
  <si>
    <t xml:space="preserve">Insgesamt</t>
  </si>
  <si>
    <t xml:space="preserve">Ruhegehalt</t>
  </si>
  <si>
    <t xml:space="preserve">Witwen-/</t>
  </si>
  <si>
    <t xml:space="preserve">Waisengeld</t>
  </si>
  <si>
    <t xml:space="preserve">Witwergeld</t>
  </si>
  <si>
    <t xml:space="preserve">Bundesbereich</t>
  </si>
  <si>
    <t xml:space="preserve">Bund </t>
  </si>
  <si>
    <t xml:space="preserve">Beamte/Beamtinnen, Richter/Richterinnen </t>
  </si>
  <si>
    <t xml:space="preserve">Berufssoldaten/-soldatinnen </t>
  </si>
  <si>
    <r>
      <rPr>
        <sz val="9"/>
        <rFont val="MetaNormalLF-Roman"/>
        <family val="2"/>
      </rPr>
      <t xml:space="preserve">Bundeseisenbahnvermögen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Post</t>
    </r>
    <r>
      <rPr>
        <vertAlign val="superscript"/>
        <sz val="9"/>
        <rFont val="MetaNormalLF-Roman"/>
        <family val="2"/>
      </rPr>
      <t xml:space="preserve">1)2)</t>
    </r>
  </si>
  <si>
    <r>
      <rPr>
        <sz val="9"/>
        <rFont val="MetaNormalLF-Roman"/>
        <family val="2"/>
      </rPr>
      <t xml:space="preserve">Rechtlich selbständige Einrichtungen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</t>
    </r>
  </si>
  <si>
    <t xml:space="preserve">Landesbereich</t>
  </si>
  <si>
    <t xml:space="preserve">Schuldienst </t>
  </si>
  <si>
    <t xml:space="preserve">Vollzugsdienst </t>
  </si>
  <si>
    <t xml:space="preserve">Übrige Bereiche </t>
  </si>
  <si>
    <t xml:space="preserve">Kommunaler Bereich</t>
  </si>
  <si>
    <r>
      <rPr>
        <sz val="9"/>
        <rFont val="MetaNormalLF-Roman"/>
        <family val="2"/>
      </rPr>
      <t xml:space="preserve">Sozialversicherung</t>
    </r>
    <r>
      <rPr>
        <vertAlign val="superscript"/>
        <sz val="9"/>
        <rFont val="MetaNormalLF-Roman"/>
        <family val="2"/>
      </rPr>
      <t xml:space="preserve">1)3)</t>
    </r>
  </si>
  <si>
    <t xml:space="preserve">Insgesamt   </t>
  </si>
  <si>
    <t xml:space="preserve">2     Versorgungsempfänger und -empfängerinnen am 1. Januar 2013 nach </t>
  </si>
  <si>
    <t xml:space="preserve">        Kap. I des Gesetzes zu Art. 131 des Grundgesetzes</t>
  </si>
  <si>
    <t xml:space="preserve">3     Versorgungsempfänger und -empfängerinnen am 1. Januar 2013 nach </t>
  </si>
  <si>
    <t xml:space="preserve">        beamtenrechtlichen Grundsätzen</t>
  </si>
  <si>
    <t xml:space="preserve">Hinterbliebenen-</t>
  </si>
  <si>
    <t xml:space="preserve">versorgung</t>
  </si>
  <si>
    <t xml:space="preserve">Bundesbereich </t>
  </si>
  <si>
    <t xml:space="preserve">Bund - Bezieher/-innen von Amtsgehalt</t>
  </si>
  <si>
    <t xml:space="preserve"> (einschl. Angestellte) </t>
  </si>
  <si>
    <r>
      <rPr>
        <sz val="9"/>
        <rFont val="MetaNormalLF-Roman"/>
        <family val="2"/>
      </rPr>
      <t xml:space="preserve">Rechtlich selbständige Einrichtungen</t>
    </r>
    <r>
      <rPr>
        <vertAlign val="superscript"/>
        <sz val="9"/>
        <rFont val="MetaNormalLF-Roman"/>
        <family val="2"/>
      </rPr>
      <t xml:space="preserve">4)</t>
    </r>
  </si>
  <si>
    <t xml:space="preserve">Bezieher/-innen von Amtsgehalt </t>
  </si>
  <si>
    <t xml:space="preserve">Angestellte und Arbeiter </t>
  </si>
  <si>
    <t xml:space="preserve">Sozialversicherung</t>
  </si>
  <si>
    <t xml:space="preserve">____________</t>
  </si>
  <si>
    <t xml:space="preserve">1) Einschl. Versorgungsempfänger/-empfängerinnen nach dem Gesetz zu Art. 131 Kap. II des Grundgesetzes.</t>
  </si>
  <si>
    <t xml:space="preserve">2) Deutsche Post AG, Deutsche Telekom AG, Postbank AG.</t>
  </si>
  <si>
    <t xml:space="preserve">3) Einschl. Bundesagentur für Arbeit.</t>
  </si>
  <si>
    <t xml:space="preserve">4) Ohne Forschungseinrichtungen.</t>
  </si>
  <si>
    <t xml:space="preserve">II    Versorgung nach Beamten- und Soldatenversorgungsrecht</t>
  </si>
  <si>
    <t xml:space="preserve">1    Versorgungsempfänger und -empfängerinnen am 1. Januar 2013 nach Art der Versorgung,</t>
  </si>
  <si>
    <t xml:space="preserve">       Ebenen und Besoldungsgruppen</t>
  </si>
  <si>
    <t xml:space="preserve">Besoldungsgruppen</t>
  </si>
  <si>
    <t xml:space="preserve">(i = insgesamt, w = weiblich)</t>
  </si>
  <si>
    <t xml:space="preserve">B 11 - A 14, R, W, C </t>
  </si>
  <si>
    <t xml:space="preserve">i</t>
  </si>
  <si>
    <t xml:space="preserve">w</t>
  </si>
  <si>
    <t xml:space="preserve">A 13 - A 10 </t>
  </si>
  <si>
    <t xml:space="preserve">A 9 - A 6</t>
  </si>
  <si>
    <t xml:space="preserve">A 5 - A 1</t>
  </si>
  <si>
    <t xml:space="preserve">Insgesamt    </t>
  </si>
  <si>
    <t xml:space="preserve">B 11 - A 14, R, W, C</t>
  </si>
  <si>
    <t xml:space="preserve">A 9 - A 6 </t>
  </si>
  <si>
    <t xml:space="preserve">A 5 - A 1 </t>
  </si>
  <si>
    <t xml:space="preserve">Zusammen   </t>
  </si>
  <si>
    <t xml:space="preserve">Bund
zusammen</t>
  </si>
  <si>
    <t xml:space="preserve">A 13 - A 10</t>
  </si>
  <si>
    <t xml:space="preserve">Bund
Beamte/Beamtinnen und Richter/Richterinnen</t>
  </si>
  <si>
    <t xml:space="preserve">Bund
Berufssoldaten/-soldatinnen</t>
  </si>
  <si>
    <r>
      <rPr>
        <b val="true"/>
        <sz val="9"/>
        <rFont val="MetaNormalLF-Roman"/>
        <family val="2"/>
      </rPr>
      <t xml:space="preserve">Bundeseisenbahnvermöge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) Einschl. Versorgungsempfänger/-empfängerinnen nach dem Gesetz zu Art. 131 Kap. II  des Grundgesetzes.</t>
  </si>
  <si>
    <r>
      <rPr>
        <b val="true"/>
        <sz val="9"/>
        <rFont val="MetaNormalLF-Roman"/>
        <family val="2"/>
      </rPr>
      <t xml:space="preserve">Post</t>
    </r>
    <r>
      <rPr>
        <b val="true"/>
        <vertAlign val="superscript"/>
        <sz val="9"/>
        <rFont val="MetaNormalLF-Roman"/>
        <family val="2"/>
      </rPr>
      <t xml:space="preserve">1)2)</t>
    </r>
  </si>
  <si>
    <t xml:space="preserve">Zusammen      </t>
  </si>
  <si>
    <t xml:space="preserve">Rechtlich selbständige Einrichtungen</t>
  </si>
  <si>
    <t xml:space="preserve">Zusammen    </t>
  </si>
  <si>
    <t xml:space="preserve">2) Deutsche Post AG, Deutsche Telekom AG, Deutsche Postbank AG.</t>
  </si>
  <si>
    <t xml:space="preserve">Zusammen     </t>
  </si>
  <si>
    <r>
      <rPr>
        <b val="true"/>
        <sz val="9"/>
        <rFont val="MetaNormalLF-Roman"/>
        <family val="2"/>
      </rPr>
      <t xml:space="preserve">Sozialversicherung</t>
    </r>
    <r>
      <rPr>
        <b val="true"/>
        <vertAlign val="superscript"/>
        <sz val="9"/>
        <rFont val="MetaNormalLF-Roman"/>
        <family val="2"/>
      </rPr>
      <t xml:space="preserve">1)2)</t>
    </r>
  </si>
  <si>
    <t xml:space="preserve">2) Einschl. Bundesagentur für Arbeit.</t>
  </si>
  <si>
    <t xml:space="preserve">2    Versorgungsempfänger und -empfängerinnen im Landesbereich am 1. Januar 2013</t>
  </si>
  <si>
    <t xml:space="preserve">       nach Ländern, Art der Versorgung  und Besoldungsgruppen</t>
  </si>
  <si>
    <t xml:space="preserve">A 9 - A 1 </t>
  </si>
  <si>
    <t xml:space="preserve">Landesbereich - Früheres Bundesgebiet</t>
  </si>
  <si>
    <t xml:space="preserve">zusammen</t>
  </si>
  <si>
    <t xml:space="preserve"> Landesbereich - Neue Länder</t>
  </si>
  <si>
    <t xml:space="preserve"> zusamm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A 13 - A 10 .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A 9 - A 1</t>
  </si>
  <si>
    <t xml:space="preserve">Sachsen-Anhalt</t>
  </si>
  <si>
    <t xml:space="preserve">Schleswig-Holstein</t>
  </si>
  <si>
    <t xml:space="preserve">Thüringen</t>
  </si>
  <si>
    <r>
      <rPr>
        <b val="true"/>
        <sz val="11"/>
        <rFont val="MetaNormalLF-Roman"/>
        <family val="2"/>
      </rPr>
      <t xml:space="preserve">3    Versorgungsempfänger und -empfängerinnen im kommunalen Bereich</t>
    </r>
    <r>
      <rPr>
        <b val="true"/>
        <vertAlign val="superscript"/>
        <sz val="11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am 1. Januar 2013</t>
    </r>
  </si>
  <si>
    <t xml:space="preserve">       nach Ländern, Art der Versorgung und  Besoldungsgruppen</t>
  </si>
  <si>
    <t xml:space="preserve">Früheres Bundesgebiet
zusammen</t>
  </si>
  <si>
    <t xml:space="preserve">Neue Länder
zusammen</t>
  </si>
  <si>
    <t xml:space="preserve">4    Versorgungsempfänger und -empfängerinnen am 1. Januar 2013 nach Art der Versorgung,</t>
  </si>
  <si>
    <t xml:space="preserve">B 11 - B 5, R 10 - R 5 </t>
  </si>
  <si>
    <t xml:space="preserve">B 4 - B 1, R 4, R 3, C 4, W 3 </t>
  </si>
  <si>
    <t xml:space="preserve">A 16, R 2, C 3, W 2  </t>
  </si>
  <si>
    <t xml:space="preserve">A 15, R 1, C 2, W 1 </t>
  </si>
  <si>
    <t xml:space="preserve">A 14, C 1 </t>
  </si>
  <si>
    <t xml:space="preserve">A 13 </t>
  </si>
  <si>
    <t xml:space="preserve">A 12 </t>
  </si>
  <si>
    <t xml:space="preserve">A 11 </t>
  </si>
  <si>
    <t xml:space="preserve">A 10 </t>
  </si>
  <si>
    <t xml:space="preserve">A 9 </t>
  </si>
  <si>
    <t xml:space="preserve">A 8 </t>
  </si>
  <si>
    <t xml:space="preserve">A 7 </t>
  </si>
  <si>
    <t xml:space="preserve">A 6 </t>
  </si>
  <si>
    <t xml:space="preserve">Bund zusammen</t>
  </si>
  <si>
    <t xml:space="preserve">darunter:  Beamte und Richter</t>
  </si>
  <si>
    <t xml:space="preserve">darunter: Berufssoldaten</t>
  </si>
  <si>
    <t xml:space="preserve">.</t>
  </si>
  <si>
    <t xml:space="preserve">______</t>
  </si>
  <si>
    <r>
      <rPr>
        <b val="true"/>
        <sz val="9"/>
        <rFont val="MetaNormalLF-Roman"/>
        <family val="2"/>
      </rPr>
      <t xml:space="preserve">Sozialversicherung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) Einschl. Bundesagentur für Arbeit.</t>
  </si>
  <si>
    <t xml:space="preserve">5    Versorgungsempfänger und -empfängerinnen am 1. Januar 2013 nach Art der</t>
  </si>
  <si>
    <t xml:space="preserve">       Versorgung, Ebenen und Altersgruppen</t>
  </si>
  <si>
    <t xml:space="preserve">Alter von ... bis unter ... Jahren</t>
  </si>
  <si>
    <t xml:space="preserve">Darunter Empfänger/-innen von</t>
  </si>
  <si>
    <t xml:space="preserve">Witwen-/Witwergeld</t>
  </si>
  <si>
    <t xml:space="preserve">unter 40 </t>
  </si>
  <si>
    <t xml:space="preserve">40 - 45 </t>
  </si>
  <si>
    <t xml:space="preserve">45 - 50</t>
  </si>
  <si>
    <t xml:space="preserve">50 - 55</t>
  </si>
  <si>
    <t xml:space="preserve">55 - 60 </t>
  </si>
  <si>
    <t xml:space="preserve">60 - 65</t>
  </si>
  <si>
    <t xml:space="preserve">65 - 70 </t>
  </si>
  <si>
    <t xml:space="preserve">70 - 75 </t>
  </si>
  <si>
    <t xml:space="preserve">75 - 80 </t>
  </si>
  <si>
    <t xml:space="preserve">80 - 85 </t>
  </si>
  <si>
    <t xml:space="preserve">85 - 90 </t>
  </si>
  <si>
    <t xml:space="preserve">90 und älter </t>
  </si>
  <si>
    <t xml:space="preserve">45 - 50 </t>
  </si>
  <si>
    <t xml:space="preserve">50 - 55 </t>
  </si>
  <si>
    <t xml:space="preserve">55 - 60 .</t>
  </si>
  <si>
    <t xml:space="preserve">60 - 65 </t>
  </si>
  <si>
    <t xml:space="preserve">65 - 70</t>
  </si>
  <si>
    <t xml:space="preserve">75 - 80</t>
  </si>
  <si>
    <t xml:space="preserve">1) Deutsche Post AG, Deutsche Telekom AG, Deutsche Postbank AG.</t>
  </si>
  <si>
    <t xml:space="preserve">2) Einschl. Versorgungsempfänger/-empfängerinnen nach dem Gesetz zu Art. 131 Kap. II des Grundgesetzes.</t>
  </si>
  <si>
    <t xml:space="preserve">II      Versorgung nach Beamten- und Soldatenversorgungsrecht</t>
  </si>
  <si>
    <t xml:space="preserve">6      Versorgungszugänge im Jahr 2012</t>
  </si>
  <si>
    <t xml:space="preserve">6.1  Empfänger und Empfängerinnen von Ruhegehalt nach Besoldungsgruppen</t>
  </si>
  <si>
    <t xml:space="preserve">Grund für den Eintritt des</t>
  </si>
  <si>
    <t xml:space="preserve">B 11 - A 14,                      R, W, C                                                    </t>
  </si>
  <si>
    <t xml:space="preserve">A 13 - A  10</t>
  </si>
  <si>
    <t xml:space="preserve">Nachrichtlich:</t>
  </si>
  <si>
    <t xml:space="preserve">Versorgungsfalles</t>
  </si>
  <si>
    <t xml:space="preserve">Durchschnitts-</t>
  </si>
  <si>
    <t xml:space="preserve">--------------</t>
  </si>
  <si>
    <t xml:space="preserve">alter</t>
  </si>
  <si>
    <t xml:space="preserve">Dienstunfähigkeit </t>
  </si>
  <si>
    <t xml:space="preserve">unter 45 </t>
  </si>
  <si>
    <t xml:space="preserve">60 und älter </t>
  </si>
  <si>
    <t xml:space="preserve">Erreichen einer Altersgrenze </t>
  </si>
  <si>
    <t xml:space="preserve">Besondere Altersgrenze </t>
  </si>
  <si>
    <t xml:space="preserve">    Antragsaltersgrenze bei
    Schwerbehinderung</t>
  </si>
  <si>
    <t xml:space="preserve">Allgemeine Antragsaltersgrenze</t>
  </si>
  <si>
    <t xml:space="preserve">Gesetzliche Regelaltersgrenze</t>
  </si>
  <si>
    <t xml:space="preserve">Vorruhestandsregelung </t>
  </si>
  <si>
    <t xml:space="preserve">Sonstige Gründe </t>
  </si>
  <si>
    <t xml:space="preserve">Insgesamt </t>
  </si>
  <si>
    <t xml:space="preserve">Grund für den Eintritt des
Versorgungsfalles</t>
  </si>
  <si>
    <t xml:space="preserve">Antragsaltersgrenze bei                         Schwerbehinderung</t>
  </si>
  <si>
    <t xml:space="preserve">   Allgemeine Antragsaltersgrenze</t>
  </si>
  <si>
    <t xml:space="preserve">   Gesetzliche Regelaltersgrenze</t>
  </si>
  <si>
    <t xml:space="preserve">Bundeseisenbahnvermögen</t>
  </si>
  <si>
    <r>
      <rPr>
        <b val="true"/>
        <sz val="9"/>
        <rFont val="MetaNormalLF-Roman"/>
        <family val="2"/>
      </rPr>
      <t xml:space="preserve">Post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) Deutsche Post AG, Deutsche Telekom AG, Postbank AG.</t>
  </si>
  <si>
    <t xml:space="preserve">Landesbereich
Schuldienst</t>
  </si>
  <si>
    <t xml:space="preserve">Landesbereich
Vollzugsdienst</t>
  </si>
  <si>
    <t xml:space="preserve">Landesbereich
Übrige Bereiche</t>
  </si>
  <si>
    <t xml:space="preserve">II       Versorgung nach Beamten- und Soldatenversorgungsrecht</t>
  </si>
  <si>
    <t xml:space="preserve">6       Versorgungszugänge im Jahr 2012</t>
  </si>
  <si>
    <t xml:space="preserve">6.2   Empfänger und Empfängerinnen von Witwen-/Witwer- und Waisengeld
          nach Besoldungsgruppen</t>
  </si>
  <si>
    <t xml:space="preserve">Art der Versorgung</t>
  </si>
  <si>
    <t xml:space="preserve">B 11 - A 14,                      R, W, C                     </t>
  </si>
  <si>
    <t xml:space="preserve">Zugänge von Witwen/Witwern </t>
  </si>
  <si>
    <t xml:space="preserve">Zugänge von Waisen </t>
  </si>
  <si>
    <t xml:space="preserve">Bund</t>
  </si>
  <si>
    <t xml:space="preserve">Zugänge von Witwen/Witwern</t>
  </si>
  <si>
    <t xml:space="preserve">Beamte/Beamtinnen und Richter/Richterinnen</t>
  </si>
  <si>
    <t xml:space="preserve">Berufssoldaten/-soldatinnen</t>
  </si>
  <si>
    <t xml:space="preserve">Zusammen </t>
  </si>
  <si>
    <t xml:space="preserve">B 11 - A 14,                      R, W, C                      </t>
  </si>
  <si>
    <r>
      <rPr>
        <b val="true"/>
        <sz val="9"/>
        <rFont val="MetaNormalLF-Roman"/>
        <family val="2"/>
      </rPr>
      <t xml:space="preserve">Sozialversicherung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II     Versorgung nach Beamten- und Soldatenversorgungsrecht</t>
  </si>
  <si>
    <t xml:space="preserve">7     Versorgungsabgänge im Jahr 2012 nach Art der Versorgung und Altersgruppen</t>
  </si>
  <si>
    <t xml:space="preserve">unter 50 </t>
  </si>
  <si>
    <t xml:space="preserve">50 - 60 </t>
  </si>
  <si>
    <t xml:space="preserve">60 - 70 </t>
  </si>
  <si>
    <t xml:space="preserve">70 - 80 </t>
  </si>
  <si>
    <t xml:space="preserve">80 - 90</t>
  </si>
  <si>
    <t xml:space="preserve">Bund                                                                                                                                                                                                                            zusammen</t>
  </si>
  <si>
    <t xml:space="preserve">unter 60 </t>
  </si>
  <si>
    <t xml:space="preserve">80 - 90 </t>
  </si>
  <si>
    <t xml:space="preserve">         und nach Kap. I des Gesetzes zu Art. 131 des Grundgesetzes </t>
  </si>
  <si>
    <r>
      <rPr>
        <b val="true"/>
        <sz val="11"/>
        <rFont val="MetaNormalLF-Roman"/>
        <family val="2"/>
      </rPr>
      <t xml:space="preserve">8      Durchschnittliche Versorgungsbezüge</t>
    </r>
    <r>
      <rPr>
        <b val="true"/>
        <vertAlign val="superscript"/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im Monat Januar 2013
         nach Art der Versorgung und Ebenen</t>
    </r>
  </si>
  <si>
    <t xml:space="preserve">Ebenen
 (i = insgesamt, m = männlich, w = weiblich)</t>
  </si>
  <si>
    <t xml:space="preserve">EUR</t>
  </si>
  <si>
    <r>
      <rPr>
        <sz val="9"/>
        <rFont val="MetaNormalLF-Roman"/>
        <family val="2"/>
      </rPr>
      <t xml:space="preserve">Bundesbereich</t>
    </r>
    <r>
      <rPr>
        <vertAlign val="superscript"/>
        <sz val="9"/>
        <rFont val="MetaNormalLF-Roman"/>
        <family val="2"/>
      </rPr>
      <t xml:space="preserve">4)</t>
    </r>
  </si>
  <si>
    <t xml:space="preserve">m</t>
  </si>
  <si>
    <t xml:space="preserve">Bund  </t>
  </si>
  <si>
    <t xml:space="preserve">Beamte/Beamtinnen, Richter/Richterinnen …</t>
  </si>
  <si>
    <r>
      <rPr>
        <sz val="9"/>
        <rFont val="MetaNormalLF-Roman"/>
        <family val="2"/>
      </rPr>
      <t xml:space="preserve">Bundeseisenbahnvermögen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chuldienst</t>
  </si>
  <si>
    <t xml:space="preserve">Vollzugsdienst</t>
  </si>
  <si>
    <t xml:space="preserve">Übrige Bereiche</t>
  </si>
  <si>
    <t xml:space="preserve">Zusammen</t>
  </si>
  <si>
    <t xml:space="preserve">G131</t>
  </si>
  <si>
    <t xml:space="preserve">*) Bruttobezüge. </t>
  </si>
  <si>
    <t xml:space="preserve">4) Einschl. der ab 2012 wiedergewährten Sonderzahlung (zweiter Einbauschritt).</t>
  </si>
  <si>
    <t xml:space="preserve">9    Durchschnittliche Ruhegehaltssätze der Empfänger und Empfängerinnen von Ruhegehalt</t>
  </si>
  <si>
    <t xml:space="preserve">       am 1. Januar 2013 nach Besoldungsgruppen und Ebenen</t>
  </si>
  <si>
    <t xml:space="preserve">B 11 - A 14,
R, W, C                                 </t>
  </si>
  <si>
    <t xml:space="preserve">%</t>
  </si>
  <si>
    <t xml:space="preserve">      Bund</t>
  </si>
  <si>
    <t xml:space="preserve">        Beamte/Beamtinnen, Richter/Richterinnen</t>
  </si>
  <si>
    <t xml:space="preserve">        Berufssoldaten/ -soldatinnen </t>
  </si>
  <si>
    <t xml:space="preserve">    Bundeseisenbahnvermögen</t>
  </si>
  <si>
    <r>
      <rPr>
        <sz val="10"/>
        <rFont val="MetaNormalLF-Roman"/>
        <family val="2"/>
      </rPr>
      <t xml:space="preserve">    Post</t>
    </r>
    <r>
      <rPr>
        <vertAlign val="superscript"/>
        <sz val="10"/>
        <rFont val="MetaNormalLF-Roman"/>
        <family val="2"/>
      </rPr>
      <t xml:space="preserve">1) </t>
    </r>
  </si>
  <si>
    <t xml:space="preserve">        und nach Kap. I des Gesetzes zu Art. 131 des Grundgesetzes</t>
  </si>
  <si>
    <r>
      <rPr>
        <b val="true"/>
        <sz val="11"/>
        <rFont val="MetaNormalLF-Roman"/>
        <family val="2"/>
      </rPr>
      <t xml:space="preserve">10   Versorgungsausgaben</t>
    </r>
    <r>
      <rPr>
        <b val="true"/>
        <vertAlign val="superscript"/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des öffentlichen Dienstes im Jahr 2012</t>
    </r>
  </si>
  <si>
    <t xml:space="preserve">         nach Art der Versorgung und Ebenen</t>
  </si>
  <si>
    <t xml:space="preserve">Mrd. EUR</t>
  </si>
  <si>
    <t xml:space="preserve">  Beamte/Beamtinnen, Richter/Richterinnen </t>
  </si>
  <si>
    <t xml:space="preserve">  Berufssoldaten/-soldatinnen</t>
  </si>
  <si>
    <r>
      <rPr>
        <sz val="9"/>
        <rFont val="MetaNormalLF-Roman"/>
        <family val="2"/>
      </rPr>
      <t xml:space="preserve">Bundeseisenbahnvermögen</t>
    </r>
    <r>
      <rPr>
        <vertAlign val="superscript"/>
        <sz val="9"/>
        <rFont val="MetaNormalLF-Roman"/>
        <family val="2"/>
      </rPr>
      <t xml:space="preserve">1) </t>
    </r>
  </si>
  <si>
    <r>
      <rPr>
        <sz val="9"/>
        <rFont val="MetaNormalLF-Roman"/>
        <family val="2"/>
      </rPr>
      <t xml:space="preserve">Sozialversicherung</t>
    </r>
    <r>
      <rPr>
        <vertAlign val="superscript"/>
        <sz val="9"/>
        <rFont val="MetaNormalLF-Roman"/>
        <family val="2"/>
      </rPr>
      <t xml:space="preserve">3)</t>
    </r>
  </si>
  <si>
    <t xml:space="preserve">                                                                      Zusammen </t>
  </si>
  <si>
    <t xml:space="preserve">                                                                        Insgesamt </t>
  </si>
  <si>
    <t xml:space="preserve">*) Bruttobezüge (einschl. einmaliger Zahlungen).</t>
  </si>
  <si>
    <t xml:space="preserve">III    Versorgung nach Kap. I des Gesetzes zu Art. 131 des Grundgesetzes</t>
  </si>
  <si>
    <t xml:space="preserve">1      Versorgungsempfänger und -empfängerinnen am 1. Januar 2013</t>
  </si>
  <si>
    <t xml:space="preserve">         nach Art der Versorgung und Dienstverhältnis</t>
  </si>
  <si>
    <t xml:space="preserve">Dienstverhältnis</t>
  </si>
  <si>
    <t xml:space="preserve">Beamte und Angestellte </t>
  </si>
  <si>
    <t xml:space="preserve">Berufssoldaten und Reichsarbeitsdienstführer</t>
  </si>
  <si>
    <t xml:space="preserve">2    Versorgungsempfänger und -empfängerinnen am 1. Januar 2013</t>
  </si>
  <si>
    <t xml:space="preserve">       nach Art der Versorgung und Besoldungsgruppen</t>
  </si>
  <si>
    <t xml:space="preserve">Laufbahngruppe</t>
  </si>
  <si>
    <t xml:space="preserve">III     Versorgung nach Kap. I des Gesetzes zu Art. 131 des Grundgesetzes</t>
  </si>
  <si>
    <t xml:space="preserve">3       Versorgungsempfänger und -empfängerinnen am 1. Januar 2013</t>
  </si>
  <si>
    <t xml:space="preserve">          nach Art der Versorgung und Altersgruppen</t>
  </si>
  <si>
    <t xml:space="preserve">Witwen-/
 Witwergeld</t>
  </si>
  <si>
    <t xml:space="preserve">unter 70 </t>
  </si>
  <si>
    <t xml:space="preserve">85 - 90</t>
  </si>
  <si>
    <t xml:space="preserve">90 - 95</t>
  </si>
  <si>
    <t xml:space="preserve">95 und älter </t>
  </si>
  <si>
    <r>
      <rPr>
        <b val="true"/>
        <sz val="11"/>
        <rFont val="MetaNormalLF-Roman"/>
        <family val="2"/>
      </rPr>
      <t xml:space="preserve">4       Versorgungsausgaben</t>
    </r>
    <r>
      <rPr>
        <b val="true"/>
        <vertAlign val="superscript"/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im Jahr 2012</t>
    </r>
  </si>
  <si>
    <t xml:space="preserve">Witwen-/ Witwergeld</t>
  </si>
  <si>
    <t xml:space="preserve">___________</t>
  </si>
  <si>
    <t xml:space="preserve">*) Bruttobezüge.</t>
  </si>
  <si>
    <t xml:space="preserve">IV   Lange Reihen</t>
  </si>
  <si>
    <t xml:space="preserve">1     Versorgungsempfänger und -empfängerinnen nach Beamten- und Soldatenversorgungsrecht </t>
  </si>
  <si>
    <r>
      <rPr>
        <b val="true"/>
        <sz val="11"/>
        <rFont val="MetaMediumLF-Roman"/>
        <family val="2"/>
      </rPr>
      <t xml:space="preserve">        nach Art der Versorgung und Ebenen </t>
    </r>
    <r>
      <rPr>
        <b val="true"/>
        <vertAlign val="superscript"/>
        <sz val="11"/>
        <rFont val="MetaMediumLF-Roman"/>
        <family val="0"/>
      </rPr>
      <t xml:space="preserve">1)</t>
    </r>
  </si>
  <si>
    <t xml:space="preserve">        - 1000 -</t>
  </si>
  <si>
    <t xml:space="preserve">Jahr </t>
  </si>
  <si>
    <r>
      <rPr>
        <sz val="9"/>
        <rFont val="MetaNormalLF-Roman"/>
        <family val="2"/>
      </rPr>
      <t xml:space="preserve">1.1.1999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1.1.2012</t>
    </r>
    <r>
      <rPr>
        <vertAlign val="superscript"/>
        <sz val="9"/>
        <rFont val="MetaNormalLF-Roman"/>
        <family val="2"/>
      </rPr>
      <t xml:space="preserve">3)</t>
    </r>
  </si>
  <si>
    <t xml:space="preserve">1) Bis 1992: Früheres Bundesgebiet, ab 1993: Deutschland.</t>
  </si>
  <si>
    <t xml:space="preserve">2) Bereinigte Werte bei der Post.</t>
  </si>
  <si>
    <t xml:space="preserve">3) Ab 2012 ohne Forschungseinrichtungen.</t>
  </si>
  <si>
    <t xml:space="preserve">        nach Art der Versorgung und Ebenen</t>
  </si>
  <si>
    <t xml:space="preserve">1) Bis 1992: Früheres Bundesgebiet, ab 1993: Deutschland.                            </t>
  </si>
  <si>
    <r>
      <rPr>
        <b val="true"/>
        <sz val="11"/>
        <rFont val="MetaMediumLF-Roman"/>
        <family val="0"/>
      </rPr>
      <t xml:space="preserve">        nach Art der Versorgung und Ebenen </t>
    </r>
    <r>
      <rPr>
        <b val="true"/>
        <vertAlign val="superscript"/>
        <sz val="11"/>
        <rFont val="MetaMediumLF-Roman"/>
        <family val="0"/>
      </rPr>
      <t xml:space="preserve">1)</t>
    </r>
  </si>
  <si>
    <t xml:space="preserve">Beamte und Richter</t>
  </si>
  <si>
    <r>
      <rPr>
        <b val="true"/>
        <sz val="9"/>
        <rFont val="MetaNormalLF-Roman"/>
        <family val="2"/>
      </rPr>
      <t xml:space="preserve">Berufssoldaten </t>
    </r>
    <r>
      <rPr>
        <b val="true"/>
        <vertAlign val="superscript"/>
        <sz val="9"/>
        <rFont val="MetaNormalLF-Roman"/>
        <family val="2"/>
      </rPr>
      <t xml:space="preserve">  </t>
    </r>
  </si>
  <si>
    <r>
      <rPr>
        <b val="true"/>
        <sz val="9"/>
        <rFont val="MetaNormalLF-Roman"/>
        <family val="2"/>
      </rPr>
      <t xml:space="preserve">Bahn </t>
    </r>
    <r>
      <rPr>
        <b val="true"/>
        <vertAlign val="superscript"/>
        <sz val="9"/>
        <rFont val="MetaNormalLF-Roman"/>
        <family val="2"/>
      </rPr>
      <t xml:space="preserve">2)3)</t>
    </r>
  </si>
  <si>
    <t xml:space="preserve">2) Bis 1993: Deutsche Bundesbahn, ab 1994: Bundeseisenbahnvermögen.</t>
  </si>
  <si>
    <t xml:space="preserve">3) Einschl. Versorgungsempfänger/-innen nach dem Gesetz zu Art. 131 Kap. II des Grundgesetzes.</t>
  </si>
  <si>
    <r>
      <rPr>
        <b val="true"/>
        <sz val="9"/>
        <rFont val="MetaNormalLF-Roman"/>
        <family val="2"/>
      </rPr>
      <t xml:space="preserve">Post </t>
    </r>
    <r>
      <rPr>
        <b val="true"/>
        <vertAlign val="superscript"/>
        <sz val="9"/>
        <rFont val="MetaNormalLF-Roman"/>
        <family val="2"/>
      </rPr>
      <t xml:space="preserve">2)3)</t>
    </r>
  </si>
  <si>
    <r>
      <rPr>
        <sz val="9"/>
        <rFont val="MetaNormalLF-Roman"/>
        <family val="2"/>
      </rPr>
      <t xml:space="preserve">1.1.1999</t>
    </r>
    <r>
      <rPr>
        <vertAlign val="superscript"/>
        <sz val="9"/>
        <rFont val="MetaNormalLF-Roman"/>
        <family val="2"/>
      </rPr>
      <t xml:space="preserve">4)</t>
    </r>
  </si>
  <si>
    <t xml:space="preserve">2) Bis 1994: Deutsche Bundespost, ab 1995: Deutsche Post AG, Deutsche Telekom AG, Deutsche Postbank AG.</t>
  </si>
  <si>
    <t xml:space="preserve">3) Einschl. Versorgungsempfänger/ -innen nach dem Gesetz zu Art. 131 Kap. II des Grundgesetzes.</t>
  </si>
  <si>
    <t xml:space="preserve">4) Bereinigte Werte.</t>
  </si>
  <si>
    <t xml:space="preserve">        nach Art der Versorgung und Ebenen </t>
  </si>
  <si>
    <t xml:space="preserve">Rechtlich selbständige Einrichtungen </t>
  </si>
  <si>
    <r>
      <rPr>
        <sz val="9"/>
        <rFont val="MetaNormalLF-Roman"/>
        <family val="2"/>
      </rPr>
      <t xml:space="preserve"> 1.1.2012</t>
    </r>
    <r>
      <rPr>
        <vertAlign val="superscript"/>
        <sz val="9"/>
        <rFont val="MetaNormalLF-Roman"/>
        <family val="2"/>
      </rPr>
      <t xml:space="preserve">1)</t>
    </r>
  </si>
  <si>
    <t xml:space="preserve">1) Ohne Forschungseinrichtungen.</t>
  </si>
  <si>
    <r>
      <rPr>
        <b val="true"/>
        <sz val="9"/>
        <rFont val="MetaNormalLF-Roman"/>
        <family val="2"/>
      </rPr>
      <t xml:space="preserve">Kommunaler Bereich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2) Teilweise geschätzt.</t>
  </si>
  <si>
    <t xml:space="preserve">insg.</t>
  </si>
  <si>
    <t xml:space="preserve">2     Versorgungsempfänger und -empfängerinnen nach Kapitel I des Gesetzes zu Art. 131</t>
  </si>
  <si>
    <r>
      <rPr>
        <b val="true"/>
        <sz val="11"/>
        <rFont val="MetaMediumLF-Roman"/>
        <family val="2"/>
      </rPr>
      <t xml:space="preserve">        Grundgesetz </t>
    </r>
    <r>
      <rPr>
        <b val="true"/>
        <vertAlign val="superscript"/>
        <sz val="11"/>
        <rFont val="MetaMediumLF-Roman"/>
        <family val="0"/>
      </rPr>
      <t xml:space="preserve">1) 2) </t>
    </r>
  </si>
  <si>
    <t xml:space="preserve">wurden bei den KapI G131 nicht berücksichtigt, blieben</t>
  </si>
  <si>
    <t xml:space="preserve">bei ihren BB</t>
  </si>
  <si>
    <t xml:space="preserve">2) Einschl. mittelbarer öffentlicher Dienst.</t>
  </si>
  <si>
    <t xml:space="preserve">IV    Lange Reihen</t>
  </si>
  <si>
    <t xml:space="preserve">3     Versorgungsempfänger und -empfängerinnen nach Beamten- und Soldatenversorgungsrecht, </t>
  </si>
  <si>
    <t xml:space="preserve">        Art der Versorgung und Besoldungsgruppen</t>
  </si>
  <si>
    <t xml:space="preserve">Einstufung</t>
  </si>
  <si>
    <r>
      <rPr>
        <sz val="8"/>
        <rFont val="MetaNormalLF-Roman"/>
        <family val="2"/>
      </rPr>
      <t xml:space="preserve">2000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1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2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3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4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5</t>
    </r>
    <r>
      <rPr>
        <vertAlign val="superscript"/>
        <sz val="8"/>
        <rFont val="MetaNormalLF-Roman"/>
        <family val="2"/>
      </rPr>
      <t xml:space="preserve">1)</t>
    </r>
  </si>
  <si>
    <t xml:space="preserve">Empfänger von Ruhegehalt</t>
  </si>
  <si>
    <t xml:space="preserve">1) Einschl. Teilbereiche der rechtlich selbständigen Einrichtungen und Sozialversicherung.</t>
  </si>
  <si>
    <t xml:space="preserve">Ausgeblendete Jahre können in der Excel-Ausgabe eingeblendet werden.</t>
  </si>
  <si>
    <t xml:space="preserve">Empfänger von Witwen-/Witwergeld</t>
  </si>
  <si>
    <t xml:space="preserve">Empfänger von Waisengeld</t>
  </si>
  <si>
    <t xml:space="preserve">.  </t>
  </si>
  <si>
    <t xml:space="preserve">Bund darunter: Beamte und Richter</t>
  </si>
  <si>
    <r>
      <rPr>
        <sz val="8"/>
        <rFont val="MetaNormalLF-Roman"/>
        <family val="2"/>
      </rPr>
      <t xml:space="preserve">Bundeseisenbahnvermögen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Post</t>
    </r>
    <r>
      <rPr>
        <vertAlign val="superscript"/>
        <sz val="8"/>
        <rFont val="MetaNormalLF-Roman"/>
        <family val="2"/>
      </rPr>
      <t xml:space="preserve">1)2)</t>
    </r>
  </si>
  <si>
    <r>
      <rPr>
        <sz val="8"/>
        <rFont val="MetaNormalLF-Roman"/>
        <family val="2"/>
      </rPr>
      <t xml:space="preserve">Sozialversicherung</t>
    </r>
    <r>
      <rPr>
        <vertAlign val="superscript"/>
        <sz val="8"/>
        <rFont val="MetaNormalLF-Roman"/>
        <family val="2"/>
      </rPr>
      <t xml:space="preserve">1)</t>
    </r>
  </si>
  <si>
    <r>
      <rPr>
        <b val="true"/>
        <sz val="12"/>
        <rFont val="MetaNormalLF-Roman"/>
        <family val="2"/>
      </rPr>
      <t xml:space="preserve">4     Durchschnittliche Versorgungsbezüge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im Monat Januar nach Art der Versorgung </t>
    </r>
  </si>
  <si>
    <t xml:space="preserve">       und Ebenen</t>
  </si>
  <si>
    <t xml:space="preserve">Ebenen
(i = insgesamt, m = männlich,
 w = weiblich) </t>
  </si>
  <si>
    <r>
      <rPr>
        <sz val="8"/>
        <rFont val="MetaNormalLF-Roman"/>
        <family val="2"/>
      </rPr>
      <t xml:space="preserve">2004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05</t>
    </r>
    <r>
      <rPr>
        <vertAlign val="superscript"/>
        <sz val="8"/>
        <rFont val="MetaNormalLF-Roman"/>
        <family val="2"/>
      </rPr>
      <t xml:space="preserve">4)</t>
    </r>
  </si>
  <si>
    <r>
      <rPr>
        <sz val="8"/>
        <rFont val="MetaNormalLF-Roman"/>
        <family val="2"/>
      </rPr>
      <t xml:space="preserve">2006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07</t>
    </r>
    <r>
      <rPr>
        <vertAlign val="superscript"/>
        <sz val="8"/>
        <rFont val="MetaNormalLF-Roman"/>
        <family val="2"/>
      </rPr>
      <t xml:space="preserve">4)</t>
    </r>
  </si>
  <si>
    <r>
      <rPr>
        <sz val="8"/>
        <rFont val="MetaNormalLF-Roman"/>
        <family val="2"/>
      </rPr>
      <t xml:space="preserve">2008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09</t>
    </r>
    <r>
      <rPr>
        <vertAlign val="superscript"/>
        <sz val="8"/>
        <rFont val="MetaNormalLF-Roman"/>
        <family val="2"/>
      </rPr>
      <t xml:space="preserve">4)</t>
    </r>
  </si>
  <si>
    <r>
      <rPr>
        <sz val="8"/>
        <rFont val="MetaNormalLF-Roman"/>
        <family val="2"/>
      </rPr>
      <t xml:space="preserve">2010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11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12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13</t>
    </r>
    <r>
      <rPr>
        <vertAlign val="superscript"/>
        <sz val="8"/>
        <rFont val="MetaNormalLF-Roman"/>
        <family val="2"/>
      </rPr>
      <t xml:space="preserve">3)4)</t>
    </r>
  </si>
  <si>
    <t xml:space="preserve">Empfänger Insgesamt</t>
  </si>
  <si>
    <t xml:space="preserve">   Bund </t>
  </si>
  <si>
    <t xml:space="preserve">      Beamte/Beamtinnen, Richter/-innen </t>
  </si>
  <si>
    <t xml:space="preserve">      Berufssoldaten/-soldatinnen</t>
  </si>
  <si>
    <r>
      <rPr>
        <sz val="8"/>
        <rFont val="MetaNormalLF-Roman"/>
        <family val="2"/>
      </rPr>
      <t xml:space="preserve">    Bundeseisenbahnvermögen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    Post</t>
    </r>
    <r>
      <rPr>
        <vertAlign val="superscript"/>
        <sz val="8"/>
        <rFont val="MetaNormalLF-Roman"/>
        <family val="2"/>
      </rPr>
      <t xml:space="preserve">12) </t>
    </r>
  </si>
  <si>
    <t xml:space="preserve">1 360  </t>
  </si>
  <si>
    <t xml:space="preserve">1 570  </t>
  </si>
  <si>
    <t xml:space="preserve">1 060  </t>
  </si>
  <si>
    <t xml:space="preserve">      Schuldienst</t>
  </si>
  <si>
    <t xml:space="preserve">      Vollzugsdienst</t>
  </si>
  <si>
    <t xml:space="preserve">      Übrige Bereiche </t>
  </si>
  <si>
    <t xml:space="preserve">G 131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5)</t>
    </r>
  </si>
  <si>
    <t xml:space="preserve">1 690  </t>
  </si>
  <si>
    <t xml:space="preserve">2 030  </t>
  </si>
  <si>
    <t xml:space="preserve">1 290  </t>
  </si>
  <si>
    <t xml:space="preserve">1) Einschl. Versorgungsempfänger/empfängerinnen nach dem Gesetz zu Art. 131 Kap. II des Grundgesetzes.</t>
  </si>
  <si>
    <t xml:space="preserve">3) In einigen Bundesländern wird die Sonderzahlung seit Januar 2004 mit den monatlichen Bezügen ausgezahlt. </t>
  </si>
  <si>
    <t xml:space="preserve">4) Im Bundesbereich einschl. der 2012 wiedergewährten Sonderzahlung (zweiter Einbauschritt).</t>
  </si>
  <si>
    <t xml:space="preserve">5) Einschl. Teilbereiche der rechtlich selbständigen Einrichtungen und Sozialversicherung.</t>
  </si>
  <si>
    <t xml:space="preserve">1 590  </t>
  </si>
  <si>
    <t xml:space="preserve">1 500  </t>
  </si>
  <si>
    <t xml:space="preserve">2 080  </t>
  </si>
  <si>
    <t xml:space="preserve">2 070  </t>
  </si>
  <si>
    <r>
      <rPr>
        <sz val="8"/>
        <rFont val="MetaNormalLF-Roman"/>
        <family val="2"/>
      </rPr>
      <t xml:space="preserve">    Post</t>
    </r>
    <r>
      <rPr>
        <vertAlign val="superscript"/>
        <sz val="8"/>
        <rFont val="MetaNormalLF-Roman"/>
        <family val="2"/>
      </rPr>
      <t xml:space="preserve">1)2) </t>
    </r>
  </si>
  <si>
    <t xml:space="preserve">1 090  </t>
  </si>
  <si>
    <t xml:space="preserve">1 010  </t>
  </si>
  <si>
    <t xml:space="preserve">IV     Lange Reihen </t>
  </si>
  <si>
    <r>
      <rPr>
        <b val="true"/>
        <sz val="12"/>
        <rFont val="MetaNormalLF-Roman"/>
        <family val="2"/>
      </rPr>
      <t xml:space="preserve">5      Versorgungsausgaben</t>
    </r>
    <r>
      <rPr>
        <b val="true"/>
        <vertAlign val="superscript"/>
        <sz val="12"/>
        <rFont val="MetaNormalLF-Roman"/>
        <family val="2"/>
      </rPr>
      <t xml:space="preserve">1)</t>
    </r>
    <r>
      <rPr>
        <b val="true"/>
        <sz val="12"/>
        <rFont val="MetaNormalLF-Roman"/>
        <family val="2"/>
      </rPr>
      <t xml:space="preserve"> nach Art der Versorgung und Ebenen</t>
    </r>
  </si>
  <si>
    <t xml:space="preserve">        Mrd. EUR</t>
  </si>
  <si>
    <t xml:space="preserve">  Bund  </t>
  </si>
  <si>
    <t xml:space="preserve">    Beamte/Beamtinnen,Richter/-innen </t>
  </si>
  <si>
    <t xml:space="preserve">    Berufssoldaten/-innen  </t>
  </si>
  <si>
    <r>
      <rPr>
        <sz val="8"/>
        <rFont val="MetaNormalLF-Roman"/>
        <family val="2"/>
      </rPr>
      <t xml:space="preserve">  Bundeseisenbahnvermögen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  Post</t>
    </r>
    <r>
      <rPr>
        <vertAlign val="superscript"/>
        <sz val="8"/>
        <rFont val="MetaNormalLF-Roman"/>
        <family val="2"/>
      </rPr>
      <t xml:space="preserve">2)3)</t>
    </r>
  </si>
  <si>
    <t xml:space="preserve">  Rechtlich selbst. Einrichtungen</t>
  </si>
  <si>
    <t xml:space="preserve">    Schuldienst </t>
  </si>
  <si>
    <t xml:space="preserve">    Vollzugsdienst </t>
  </si>
  <si>
    <t xml:space="preserve">    Übrige Bereiche </t>
  </si>
  <si>
    <r>
      <rPr>
        <sz val="8"/>
        <rFont val="MetaNormalLF-Roman"/>
        <family val="2"/>
      </rPr>
      <t xml:space="preserve">Zusammen</t>
    </r>
    <r>
      <rPr>
        <vertAlign val="superscript"/>
        <sz val="8"/>
        <rFont val="MetaNormalLF-Roman"/>
        <family val="2"/>
      </rPr>
      <t xml:space="preserve">4)    </t>
    </r>
  </si>
  <si>
    <t xml:space="preserve">G 131 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4) </t>
    </r>
  </si>
  <si>
    <t xml:space="preserve">    Vollzugsdienst</t>
  </si>
  <si>
    <t xml:space="preserve">Hinterbliebene</t>
  </si>
  <si>
    <t xml:space="preserve">  Bund </t>
  </si>
  <si>
    <t xml:space="preserve">    Berufssoldaten/-innen </t>
  </si>
  <si>
    <t xml:space="preserve">    Schuldienst</t>
  </si>
  <si>
    <t xml:space="preserve"> G 131 </t>
  </si>
  <si>
    <t xml:space="preserve">1) Bruttobezüge (einschl. einmaliger Zahlungen).</t>
  </si>
  <si>
    <t xml:space="preserve">2) Einschl. Versorgungsempfänger/empfängerinnen nach dem Gesetz zu Art. 131 Kap. II des Grundgesetzes.</t>
  </si>
  <si>
    <t xml:space="preserve">3) Deutsche Post AG, Deutsche Telekom AG, Deutsche Postbank AG.</t>
  </si>
  <si>
    <t xml:space="preserve">4) Einschl. Teilbereiche der rechtlich selbständigen Einrichtungen und Sozialversicherung.</t>
  </si>
  <si>
    <t xml:space="preserve">6     Durchschnittliche Ruhegehaltssätze der Empfänger und Empfängerinnen von Ruhegehalt</t>
  </si>
  <si>
    <t xml:space="preserve">       am 1. Januar nach Besoldungsgruppen und Ebenen</t>
  </si>
  <si>
    <r>
      <rPr>
        <sz val="8"/>
        <rFont val="MetaNormalLF-Roman"/>
        <family val="2"/>
      </rPr>
      <t xml:space="preserve">2011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2012</t>
    </r>
    <r>
      <rPr>
        <vertAlign val="superscript"/>
        <sz val="8"/>
        <rFont val="MetaNormalLF-Roman"/>
        <family val="2"/>
      </rPr>
      <t xml:space="preserve">4)</t>
    </r>
  </si>
  <si>
    <t xml:space="preserve">Beamte/Beamtinnen,Richter/-innen </t>
  </si>
  <si>
    <t xml:space="preserve">Berufssoldaten/-innen </t>
  </si>
  <si>
    <t xml:space="preserve">   Bundeseisenbahnvermögen </t>
  </si>
  <si>
    <r>
      <rPr>
        <sz val="8"/>
        <rFont val="MetaNormalLF-Roman"/>
        <family val="2"/>
      </rPr>
      <t xml:space="preserve">   Post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</t>
    </r>
  </si>
  <si>
    <t xml:space="preserve">   Rechtlich selbständige Einrichtungen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3)</t>
    </r>
  </si>
  <si>
    <t xml:space="preserve">Besoldungsgruppen B 11 - A 14, R, W, C</t>
  </si>
  <si>
    <t xml:space="preserve">Besoldungsgruppen A 13 - A 10</t>
  </si>
  <si>
    <t xml:space="preserve">Besoldungsgruppen A 9 - A 1</t>
  </si>
  <si>
    <t xml:space="preserve">1) Deutsche Post AG, Deutsche Telekom AG, Deutsche Postbank AG. </t>
  </si>
  <si>
    <t xml:space="preserve">2) Absenkung des Höchstruhegehaltsatzes im Bundesbereich und bei Teilen der Sozialversicherung  von 75 v. H. auf 71,75 v. H.</t>
  </si>
  <si>
    <t xml:space="preserve">3) Einschl. Teilbereiche der rechtlich selbständigen Einrichtungen und Sozialversicherung.</t>
  </si>
  <si>
    <t xml:space="preserve">4) Teilweise Absenkung des Höchstruhegehaltsatzes  im Landesbereich, kommunalen Bereich und bei Teilen </t>
  </si>
  <si>
    <t xml:space="preserve">    der Sozialversicherung auf 71,75 v. H.</t>
  </si>
  <si>
    <t xml:space="preserve">7     Versorgungszugänge von Empfängern und Empfängerinnen von Ruhegehalt</t>
  </si>
  <si>
    <t xml:space="preserve">       nach Ebenen</t>
  </si>
  <si>
    <t xml:space="preserve">---------------</t>
  </si>
  <si>
    <t xml:space="preserve">Alter von … bis unter … Jahr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1) </t>
    </r>
  </si>
  <si>
    <t xml:space="preserve">Antragsaltersgrenze bei Schwerbehinderung</t>
  </si>
  <si>
    <t xml:space="preserve">Sonstige Gründe</t>
  </si>
  <si>
    <t xml:space="preserve">Bund
zusammen  </t>
  </si>
  <si>
    <t xml:space="preserve">Bund
Berufssoldaten/Berufssoldatinnen</t>
  </si>
  <si>
    <r>
      <rPr>
        <b val="true"/>
        <sz val="8"/>
        <rFont val="MetaNormalLF-Roman"/>
        <family val="2"/>
      </rPr>
      <t xml:space="preserve">Post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Landesbereich </t>
  </si>
  <si>
    <t xml:space="preserve">Landesbereich 
Schuldienst</t>
  </si>
  <si>
    <r>
      <rPr>
        <b val="true"/>
        <sz val="8"/>
        <rFont val="MetaNormalLF-Roman"/>
        <family val="2"/>
      </rPr>
      <t xml:space="preserve">Sozialversicherung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IV     Lange Reihen</t>
  </si>
  <si>
    <t xml:space="preserve">8      Versorgungszugänge von Empfängern und Empfängerinnen von Ruhegehalt</t>
  </si>
  <si>
    <t xml:space="preserve">         im Schuldienst des Landesbereiches je Bundesland</t>
  </si>
  <si>
    <t xml:space="preserve">-</t>
  </si>
  <si>
    <t xml:space="preserve">Gesetzliche Regelaltersgrenze </t>
  </si>
  <si>
    <t xml:space="preserve">Landesbereich -Früheres Bundesgebiet</t>
  </si>
  <si>
    <t xml:space="preserve">Landesbereich - Neue Länder</t>
  </si>
  <si>
    <t xml:space="preserve">9      Durchschnittsalter der Empfänger und Empfängerinnen von Ruhegehalt</t>
  </si>
  <si>
    <t xml:space="preserve">         bei Eintritt in den Ruhestand</t>
  </si>
  <si>
    <t xml:space="preserve">Bund         </t>
  </si>
  <si>
    <t xml:space="preserve">Landesbereich  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2) Einschl. Teilbereiche der rechtlich selbständigen Einrichtungen und Sozialversicherung.</t>
  </si>
  <si>
    <t xml:space="preserve">10    Versorgungsempfänger und -empfängerinnen im Landesbereich je Bundesland</t>
  </si>
  <si>
    <t xml:space="preserve">         am 1. Januar nach Beamtenversorgungsrecht</t>
  </si>
  <si>
    <t xml:space="preserve">Ebene</t>
  </si>
  <si>
    <t xml:space="preserve">Früheres Bundesgebiet</t>
  </si>
  <si>
    <t xml:space="preserve">Neue Länder</t>
  </si>
  <si>
    <t xml:space="preserve">11    Durchschnittliche Versorgungsbezüge*) im Landesbereich je Bundesland im Monat Januar</t>
  </si>
  <si>
    <t xml:space="preserve">        nach Art der Versorgung in EUR</t>
  </si>
  <si>
    <r>
      <rPr>
        <sz val="8"/>
        <rFont val="MetaNormalLF-Roman"/>
        <family val="2"/>
      </rPr>
      <t xml:space="preserve">Land</t>
    </r>
    <r>
      <rPr>
        <vertAlign val="superscript"/>
        <sz val="8"/>
        <rFont val="MetaNormalLF-Roman"/>
        <family val="2"/>
      </rPr>
      <t xml:space="preserve">1)</t>
    </r>
  </si>
  <si>
    <t xml:space="preserve"> Empfänger - Insgesamt</t>
  </si>
  <si>
    <t xml:space="preserve">                  .</t>
  </si>
  <si>
    <t xml:space="preserve">           x</t>
  </si>
  <si>
    <t xml:space="preserve">1) Ab 2004 konnte die bis dahin jährlich ausgezahlte Sonderzahlung (Weihnachtsgeld) </t>
  </si>
  <si>
    <t xml:space="preserve">    von den einzelnen Ländern eigenständig festgelegt werden. Einige habe diese Zahlung</t>
  </si>
  <si>
    <t xml:space="preserve">    seitdem in die monatlichen Bezüge integriert. Dies führt zu einem Anstieg der Bezüge.</t>
  </si>
  <si>
    <r>
      <rPr>
        <b val="true"/>
        <sz val="12"/>
        <rFont val="MetaNormalLF-Roman"/>
        <family val="2"/>
      </rPr>
      <t xml:space="preserve">12    Versorgungsausgaben</t>
    </r>
    <r>
      <rPr>
        <b val="true"/>
        <vertAlign val="superscript"/>
        <sz val="12"/>
        <rFont val="MetaNormalLF-Roman"/>
        <family val="2"/>
      </rPr>
      <t xml:space="preserve">*) </t>
    </r>
    <r>
      <rPr>
        <b val="true"/>
        <sz val="12"/>
        <rFont val="MetaNormalLF-Roman"/>
        <family val="2"/>
      </rPr>
      <t xml:space="preserve">im Landesbereich je Bundesland nach Art der Versorgung</t>
    </r>
  </si>
  <si>
    <t xml:space="preserve">         in Mrd. EUR</t>
  </si>
  <si>
    <t xml:space="preserve">Land</t>
  </si>
  <si>
    <t xml:space="preserve"> Ruhegehalt</t>
  </si>
  <si>
    <t xml:space="preserve">Statistisches Bundesamt, Fachserie 14, Reihe 6.1, 2013</t>
  </si>
  <si>
    <t xml:space="preserve">Der Qualitätsbericht liegt als pdf-Dokument vor,</t>
  </si>
  <si>
    <t xml:space="preserve">welches durch Doppelklick auf das nachstehende Symbol</t>
  </si>
  <si>
    <t xml:space="preserve">geöffnet werden kann.</t>
  </si>
  <si>
    <t xml:space="preserve">PDF-Dokument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0%"/>
    <numFmt numFmtId="170" formatCode="@"/>
    <numFmt numFmtId="171" formatCode="[$-409]d\-mmm"/>
    <numFmt numFmtId="172" formatCode="0"/>
    <numFmt numFmtId="173" formatCode="#\ ##0"/>
    <numFmt numFmtId="174" formatCode="#\ ###\ ##0"/>
    <numFmt numFmtId="175" formatCode="#\ ###\ ##0;;\-"/>
    <numFmt numFmtId="176" formatCode="#\ ##0;;\-"/>
    <numFmt numFmtId="177" formatCode="#\ ###\ ##0&quot;           &quot;"/>
    <numFmt numFmtId="178" formatCode="0.E+00"/>
    <numFmt numFmtId="179" formatCode="0.0"/>
    <numFmt numFmtId="180" formatCode="@*."/>
    <numFmt numFmtId="181" formatCode="#\ ##0.0;;\-"/>
    <numFmt numFmtId="182" formatCode="#\ ##;;\-"/>
    <numFmt numFmtId="183" formatCode="d/m/yyyy;@"/>
    <numFmt numFmtId="184" formatCode="#\ ##0.0"/>
    <numFmt numFmtId="185" formatCode="#,##0"/>
    <numFmt numFmtId="186" formatCode="\ #\ ###\ ##0"/>
    <numFmt numFmtId="187" formatCode="#,##0.0"/>
    <numFmt numFmtId="188" formatCode="0.0%"/>
    <numFmt numFmtId="189" formatCode="#,##0\ _€"/>
    <numFmt numFmtId="190" formatCode="General"/>
    <numFmt numFmtId="191" formatCode="??0.0"/>
    <numFmt numFmtId="192" formatCode="?0.0"/>
    <numFmt numFmtId="193" formatCode="#\ ##0__"/>
    <numFmt numFmtId="194" formatCode="#\ ###\ ##0__"/>
    <numFmt numFmtId="195" formatCode="#\ ##0__;;&quot;-   &quot;"/>
    <numFmt numFmtId="196" formatCode="##;;&quot;.       &quot;"/>
    <numFmt numFmtId="197" formatCode="#\ ###&quot;  &quot;"/>
    <numFmt numFmtId="198" formatCode="0.0&quot;  &quot;;;&quot;-  &quot;"/>
    <numFmt numFmtId="199" formatCode="0.0&quot;  &quot;"/>
    <numFmt numFmtId="200" formatCode="\ "/>
    <numFmt numFmtId="201" formatCode="#\ ##0;;&quot;- &quot;"/>
    <numFmt numFmtId="202" formatCode="#\ ##0;;&quot;-  &quot;"/>
    <numFmt numFmtId="203" formatCode="&quot;  &quot;"/>
    <numFmt numFmtId="204" formatCode="&quot;.  &quot;"/>
    <numFmt numFmtId="205" formatCode="0.0&quot;  &quot;;;&quot;.  &quot;"/>
  </numFmts>
  <fonts count="66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7.5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MetaNormalLF-Roman"/>
      <family val="2"/>
    </font>
    <font>
      <sz val="12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MediumLF-Roman"/>
      <family val="2"/>
    </font>
    <font>
      <b val="true"/>
      <sz val="12"/>
      <color rgb="FF000000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Medium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12"/>
      <name val="MetaMediumLF-Roman"/>
      <family val="0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1"/>
      <name val="MetaMediumLF-Roman"/>
      <family val="2"/>
    </font>
    <font>
      <sz val="8"/>
      <name val="MetaNormalLF-Roman"/>
      <family val="2"/>
    </font>
    <font>
      <u val="double"/>
      <sz val="9"/>
      <name val="MetaNormalLF-Roman"/>
      <family val="2"/>
    </font>
    <font>
      <vertAlign val="superscript"/>
      <sz val="10"/>
      <name val="MetaNormalLF-Roman"/>
      <family val="2"/>
    </font>
    <font>
      <sz val="9"/>
      <color rgb="FFFF0000"/>
      <name val="MetaNormalLF-Roman"/>
      <family val="2"/>
    </font>
    <font>
      <sz val="11"/>
      <name val="MetaMediumLF-Roman"/>
      <family val="2"/>
    </font>
    <font>
      <b val="true"/>
      <vertAlign val="superscript"/>
      <sz val="11"/>
      <name val="MetaMediumLF-Roman"/>
      <family val="0"/>
    </font>
    <font>
      <sz val="11"/>
      <name val="MetaMediumLF-Roman"/>
      <family val="0"/>
    </font>
    <font>
      <sz val="10"/>
      <color rgb="FF000000"/>
      <name val="Arial"/>
      <family val="2"/>
    </font>
    <font>
      <b val="true"/>
      <sz val="11"/>
      <name val="MetaMediumLF-Roman"/>
      <family val="0"/>
    </font>
    <font>
      <sz val="9"/>
      <name val="Arial"/>
      <family val="2"/>
    </font>
    <font>
      <sz val="10"/>
      <color rgb="FF003366"/>
      <name val="MetaNormalLF-Roman"/>
      <family val="2"/>
    </font>
    <font>
      <b val="true"/>
      <u val="double"/>
      <sz val="10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10"/>
      <color rgb="FF000000"/>
      <name val="Arial"/>
      <family val="2"/>
    </font>
    <font>
      <sz val="7"/>
      <name val="MetaNormalLF-Roman"/>
      <family val="2"/>
    </font>
    <font>
      <sz val="12"/>
      <name val="MetaMediumLF-Roman"/>
      <family val="2"/>
    </font>
    <font>
      <sz val="12"/>
      <name val="MetaNormalLF-Roman"/>
      <family val="2"/>
    </font>
    <font>
      <b val="true"/>
      <sz val="7"/>
      <name val="MetaMediumLF-Roman"/>
      <family val="2"/>
    </font>
    <font>
      <sz val="7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72"/>
      <name val="MetaNormalLF-Roman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5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2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11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7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11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11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200" fontId="36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5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1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3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1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1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3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6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6" fillId="0" borderId="11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3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6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36" fillId="0" borderId="11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36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6" fillId="0" borderId="11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11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36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6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3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3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5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1_Titel_Inhalt" xfId="25"/>
    <cellStyle name="Prozent 2" xfId="26"/>
    <cellStyle name="Standard 2" xfId="27"/>
    <cellStyle name="Standard 3" xfId="28"/>
    <cellStyle name="Standard 4" xfId="29"/>
    <cellStyle name="Standard 5" xfId="30"/>
    <cellStyle name="Standard_1_Titel_Inhalt" xfId="31"/>
    <cellStyle name="Standard_4_Gebst_Zeichenerkl_Abk" xfId="32"/>
    <cellStyle name="Standard_FS 14_6_2011" xfId="33"/>
    <cellStyle name="Standard_FS_II_10" xfId="34"/>
    <cellStyle name="Standard_FS_II_8" xfId="35"/>
    <cellStyle name="Standard_FS_II_9" xfId="36"/>
    <cellStyle name="Standard_FS_III_3_4" xfId="37"/>
    <cellStyle name="Standard_FS_IV_3_Bu_Be_Ri_08" xfId="38"/>
    <cellStyle name="Standard_FS_IV_4_08" xfId="39"/>
    <cellStyle name="Standard_FS_IV_4_08 2" xfId="40"/>
    <cellStyle name="Standard_FS_IV_5_08" xfId="41"/>
    <cellStyle name="Standard_FS_IV_6_08" xfId="42"/>
    <cellStyle name="Standard_FS_IV_7_08" xfId="43"/>
    <cellStyle name="Standard_FS_IV_9_09" xfId="44"/>
    <cellStyle name="Standard_I_1-3" xfId="45"/>
    <cellStyle name="Standard_I_1-3 ZusammÜbersichten" xfId="46"/>
    <cellStyle name="Standard_I_FB_NL" xfId="47"/>
    <cellStyle name="Standard_I_FB_NL 2" xfId="48"/>
    <cellStyle name="Standard_II_6_1 Bahn,Post" xfId="49"/>
    <cellStyle name="Standard_II_6_1 Bu_BerSold,Lä_zus" xfId="50"/>
    <cellStyle name="Standard_II_6_1 Gebkösch,Buzus,BuB+R " xfId="51"/>
    <cellStyle name="Standard_II_6_1 Insg" xfId="52"/>
    <cellStyle name="Standard_III_3_4" xfId="53"/>
    <cellStyle name="Standard_III_3_4_1" xfId="54"/>
    <cellStyle name="Standard_IV_3 Bu_Be+Ri_Ins" xfId="55"/>
    <cellStyle name="Standard_IV_3-LR-Ve-Bund(Beam+Richt)" xfId="56"/>
    <cellStyle name="Standard_IV_3-LR-Ve-Gebietsk" xfId="57"/>
    <cellStyle name="Standard_Online_Fachserie1" xfId="58"/>
    <cellStyle name="Standard_Online_Fachserie_Deckblatt1" xfId="5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9372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11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693720</xdr:colOff>
      <xdr:row>37</xdr:row>
      <xdr:rowOff>75960</xdr:rowOff>
    </xdr:to>
    <xdr:sp>
      <xdr:nvSpPr>
        <xdr:cNvPr id="1" name="Rectangle 5"/>
        <xdr:cNvSpPr/>
      </xdr:nvSpPr>
      <xdr:spPr>
        <a:xfrm>
          <a:off x="547200" y="4429440"/>
          <a:ext cx="3111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04760</xdr:rowOff>
    </xdr:from>
    <xdr:to>
      <xdr:col>4</xdr:col>
      <xdr:colOff>693720</xdr:colOff>
      <xdr:row>37</xdr:row>
      <xdr:rowOff>66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536760" y="4419720"/>
          <a:ext cx="312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0160</xdr:rowOff>
    </xdr:to>
    <xdr:sp>
      <xdr:nvSpPr>
        <xdr:cNvPr id="160" name="Text Box 1"/>
        <xdr:cNvSpPr/>
      </xdr:nvSpPr>
      <xdr:spPr>
        <a:xfrm>
          <a:off x="5126040" y="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0160</xdr:rowOff>
    </xdr:to>
    <xdr:sp>
      <xdr:nvSpPr>
        <xdr:cNvPr id="161" name="Text Box 2"/>
        <xdr:cNvSpPr/>
      </xdr:nvSpPr>
      <xdr:spPr>
        <a:xfrm>
          <a:off x="5126040" y="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0160</xdr:rowOff>
    </xdr:to>
    <xdr:sp>
      <xdr:nvSpPr>
        <xdr:cNvPr id="162" name="Text Box 1"/>
        <xdr:cNvSpPr/>
      </xdr:nvSpPr>
      <xdr:spPr>
        <a:xfrm>
          <a:off x="5126040" y="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0160</xdr:rowOff>
    </xdr:to>
    <xdr:sp>
      <xdr:nvSpPr>
        <xdr:cNvPr id="163" name="Text Box 2"/>
        <xdr:cNvSpPr/>
      </xdr:nvSpPr>
      <xdr:spPr>
        <a:xfrm>
          <a:off x="5126040" y="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0160</xdr:rowOff>
    </xdr:to>
    <xdr:sp>
      <xdr:nvSpPr>
        <xdr:cNvPr id="164" name="Text Box 1"/>
        <xdr:cNvSpPr/>
      </xdr:nvSpPr>
      <xdr:spPr>
        <a:xfrm>
          <a:off x="5126040" y="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0160</xdr:rowOff>
    </xdr:to>
    <xdr:sp>
      <xdr:nvSpPr>
        <xdr:cNvPr id="165" name="Text Box 2"/>
        <xdr:cNvSpPr/>
      </xdr:nvSpPr>
      <xdr:spPr>
        <a:xfrm>
          <a:off x="5126040" y="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199800</xdr:rowOff>
    </xdr:to>
    <xdr:sp>
      <xdr:nvSpPr>
        <xdr:cNvPr id="166" name="Text Box 1"/>
        <xdr:cNvSpPr/>
      </xdr:nvSpPr>
      <xdr:spPr>
        <a:xfrm>
          <a:off x="512604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199800</xdr:rowOff>
    </xdr:to>
    <xdr:sp>
      <xdr:nvSpPr>
        <xdr:cNvPr id="167" name="Text Box 2"/>
        <xdr:cNvSpPr/>
      </xdr:nvSpPr>
      <xdr:spPr>
        <a:xfrm>
          <a:off x="512604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36</xdr:row>
      <xdr:rowOff>0</xdr:rowOff>
    </xdr:from>
    <xdr:to>
      <xdr:col>4</xdr:col>
      <xdr:colOff>641520</xdr:colOff>
      <xdr:row>37</xdr:row>
      <xdr:rowOff>28800</xdr:rowOff>
    </xdr:to>
    <xdr:sp>
      <xdr:nvSpPr>
        <xdr:cNvPr id="168" name="Text Box 1"/>
        <xdr:cNvSpPr/>
      </xdr:nvSpPr>
      <xdr:spPr>
        <a:xfrm>
          <a:off x="5126040" y="830592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1520</xdr:colOff>
      <xdr:row>37</xdr:row>
      <xdr:rowOff>28800</xdr:rowOff>
    </xdr:to>
    <xdr:sp>
      <xdr:nvSpPr>
        <xdr:cNvPr id="169" name="Text Box 2"/>
        <xdr:cNvSpPr/>
      </xdr:nvSpPr>
      <xdr:spPr>
        <a:xfrm>
          <a:off x="5126040" y="830592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199800</xdr:rowOff>
    </xdr:to>
    <xdr:sp>
      <xdr:nvSpPr>
        <xdr:cNvPr id="170" name="Text Box 1"/>
        <xdr:cNvSpPr/>
      </xdr:nvSpPr>
      <xdr:spPr>
        <a:xfrm>
          <a:off x="512604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199800</xdr:rowOff>
    </xdr:to>
    <xdr:sp>
      <xdr:nvSpPr>
        <xdr:cNvPr id="171" name="Text Box 2"/>
        <xdr:cNvSpPr/>
      </xdr:nvSpPr>
      <xdr:spPr>
        <a:xfrm>
          <a:off x="512604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199800</xdr:rowOff>
    </xdr:to>
    <xdr:sp>
      <xdr:nvSpPr>
        <xdr:cNvPr id="172" name="Text Box 1"/>
        <xdr:cNvSpPr/>
      </xdr:nvSpPr>
      <xdr:spPr>
        <a:xfrm>
          <a:off x="512604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199800</xdr:rowOff>
    </xdr:to>
    <xdr:sp>
      <xdr:nvSpPr>
        <xdr:cNvPr id="173" name="Text Box 2"/>
        <xdr:cNvSpPr/>
      </xdr:nvSpPr>
      <xdr:spPr>
        <a:xfrm>
          <a:off x="512604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199800</xdr:rowOff>
    </xdr:to>
    <xdr:sp>
      <xdr:nvSpPr>
        <xdr:cNvPr id="174" name="Text Box 1"/>
        <xdr:cNvSpPr/>
      </xdr:nvSpPr>
      <xdr:spPr>
        <a:xfrm>
          <a:off x="512604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199800</xdr:rowOff>
    </xdr:to>
    <xdr:sp>
      <xdr:nvSpPr>
        <xdr:cNvPr id="175" name="Text Box 2"/>
        <xdr:cNvSpPr/>
      </xdr:nvSpPr>
      <xdr:spPr>
        <a:xfrm>
          <a:off x="512604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24</xdr:row>
      <xdr:rowOff>0</xdr:rowOff>
    </xdr:from>
    <xdr:to>
      <xdr:col>4</xdr:col>
      <xdr:colOff>641520</xdr:colOff>
      <xdr:row>24</xdr:row>
      <xdr:rowOff>199440</xdr:rowOff>
    </xdr:to>
    <xdr:sp>
      <xdr:nvSpPr>
        <xdr:cNvPr id="176" name="Text Box 1"/>
        <xdr:cNvSpPr/>
      </xdr:nvSpPr>
      <xdr:spPr>
        <a:xfrm>
          <a:off x="5105880" y="4872240"/>
          <a:ext cx="83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4</xdr:row>
      <xdr:rowOff>85680</xdr:rowOff>
    </xdr:from>
    <xdr:to>
      <xdr:col>4</xdr:col>
      <xdr:colOff>641520</xdr:colOff>
      <xdr:row>24</xdr:row>
      <xdr:rowOff>284760</xdr:rowOff>
    </xdr:to>
    <xdr:sp>
      <xdr:nvSpPr>
        <xdr:cNvPr id="177" name="Text Box 2"/>
        <xdr:cNvSpPr/>
      </xdr:nvSpPr>
      <xdr:spPr>
        <a:xfrm>
          <a:off x="5105880" y="4957920"/>
          <a:ext cx="835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24</xdr:row>
      <xdr:rowOff>0</xdr:rowOff>
    </xdr:from>
    <xdr:to>
      <xdr:col>4</xdr:col>
      <xdr:colOff>641520</xdr:colOff>
      <xdr:row>24</xdr:row>
      <xdr:rowOff>199440</xdr:rowOff>
    </xdr:to>
    <xdr:sp>
      <xdr:nvSpPr>
        <xdr:cNvPr id="178" name="Text Box 1"/>
        <xdr:cNvSpPr/>
      </xdr:nvSpPr>
      <xdr:spPr>
        <a:xfrm>
          <a:off x="5105880" y="4872240"/>
          <a:ext cx="83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4</xdr:row>
      <xdr:rowOff>85680</xdr:rowOff>
    </xdr:from>
    <xdr:to>
      <xdr:col>4</xdr:col>
      <xdr:colOff>641520</xdr:colOff>
      <xdr:row>24</xdr:row>
      <xdr:rowOff>284760</xdr:rowOff>
    </xdr:to>
    <xdr:sp>
      <xdr:nvSpPr>
        <xdr:cNvPr id="179" name="Text Box 2"/>
        <xdr:cNvSpPr/>
      </xdr:nvSpPr>
      <xdr:spPr>
        <a:xfrm>
          <a:off x="5105880" y="4957920"/>
          <a:ext cx="835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560</xdr:colOff>
      <xdr:row>50</xdr:row>
      <xdr:rowOff>0</xdr:rowOff>
    </xdr:from>
    <xdr:to>
      <xdr:col>3</xdr:col>
      <xdr:colOff>631800</xdr:colOff>
      <xdr:row>51</xdr:row>
      <xdr:rowOff>56880</xdr:rowOff>
    </xdr:to>
    <xdr:sp>
      <xdr:nvSpPr>
        <xdr:cNvPr id="3" name="Text Box 1"/>
        <xdr:cNvSpPr/>
      </xdr:nvSpPr>
      <xdr:spPr>
        <a:xfrm>
          <a:off x="5240880" y="9248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0</xdr:row>
      <xdr:rowOff>0</xdr:rowOff>
    </xdr:from>
    <xdr:to>
      <xdr:col>4</xdr:col>
      <xdr:colOff>631800</xdr:colOff>
      <xdr:row>51</xdr:row>
      <xdr:rowOff>56880</xdr:rowOff>
    </xdr:to>
    <xdr:sp>
      <xdr:nvSpPr>
        <xdr:cNvPr id="4" name="Text Box 2"/>
        <xdr:cNvSpPr/>
      </xdr:nvSpPr>
      <xdr:spPr>
        <a:xfrm>
          <a:off x="6212160" y="92487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50</xdr:row>
      <xdr:rowOff>0</xdr:rowOff>
    </xdr:from>
    <xdr:to>
      <xdr:col>4</xdr:col>
      <xdr:colOff>631800</xdr:colOff>
      <xdr:row>51</xdr:row>
      <xdr:rowOff>56880</xdr:rowOff>
    </xdr:to>
    <xdr:sp>
      <xdr:nvSpPr>
        <xdr:cNvPr id="5" name="Text Box 3"/>
        <xdr:cNvSpPr/>
      </xdr:nvSpPr>
      <xdr:spPr>
        <a:xfrm>
          <a:off x="6212160" y="92487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24</xdr:row>
      <xdr:rowOff>0</xdr:rowOff>
    </xdr:from>
    <xdr:to>
      <xdr:col>4</xdr:col>
      <xdr:colOff>641520</xdr:colOff>
      <xdr:row>24</xdr:row>
      <xdr:rowOff>199440</xdr:rowOff>
    </xdr:to>
    <xdr:sp>
      <xdr:nvSpPr>
        <xdr:cNvPr id="180" name="Text Box 1"/>
        <xdr:cNvSpPr/>
      </xdr:nvSpPr>
      <xdr:spPr>
        <a:xfrm>
          <a:off x="5105880" y="4872240"/>
          <a:ext cx="83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4</xdr:row>
      <xdr:rowOff>0</xdr:rowOff>
    </xdr:from>
    <xdr:to>
      <xdr:col>4</xdr:col>
      <xdr:colOff>641520</xdr:colOff>
      <xdr:row>24</xdr:row>
      <xdr:rowOff>199440</xdr:rowOff>
    </xdr:to>
    <xdr:sp>
      <xdr:nvSpPr>
        <xdr:cNvPr id="181" name="Text Box 2"/>
        <xdr:cNvSpPr/>
      </xdr:nvSpPr>
      <xdr:spPr>
        <a:xfrm>
          <a:off x="5105880" y="4872240"/>
          <a:ext cx="83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31800</xdr:colOff>
      <xdr:row>0</xdr:row>
      <xdr:rowOff>202680</xdr:rowOff>
    </xdr:to>
    <xdr:sp>
      <xdr:nvSpPr>
        <xdr:cNvPr id="182" name="Text Box 1"/>
        <xdr:cNvSpPr/>
      </xdr:nvSpPr>
      <xdr:spPr>
        <a:xfrm>
          <a:off x="5105880" y="0"/>
          <a:ext cx="738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31800</xdr:colOff>
      <xdr:row>0</xdr:row>
      <xdr:rowOff>202680</xdr:rowOff>
    </xdr:to>
    <xdr:sp>
      <xdr:nvSpPr>
        <xdr:cNvPr id="183" name="Text Box 2"/>
        <xdr:cNvSpPr/>
      </xdr:nvSpPr>
      <xdr:spPr>
        <a:xfrm>
          <a:off x="5105880" y="0"/>
          <a:ext cx="738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3</xdr:row>
      <xdr:rowOff>0</xdr:rowOff>
    </xdr:from>
    <xdr:to>
      <xdr:col>4</xdr:col>
      <xdr:colOff>631800</xdr:colOff>
      <xdr:row>24</xdr:row>
      <xdr:rowOff>38520</xdr:rowOff>
    </xdr:to>
    <xdr:sp>
      <xdr:nvSpPr>
        <xdr:cNvPr id="184" name="Text Box 3"/>
        <xdr:cNvSpPr/>
      </xdr:nvSpPr>
      <xdr:spPr>
        <a:xfrm>
          <a:off x="5105880" y="4710600"/>
          <a:ext cx="73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3</xdr:row>
      <xdr:rowOff>0</xdr:rowOff>
    </xdr:from>
    <xdr:to>
      <xdr:col>4</xdr:col>
      <xdr:colOff>631800</xdr:colOff>
      <xdr:row>24</xdr:row>
      <xdr:rowOff>38520</xdr:rowOff>
    </xdr:to>
    <xdr:sp>
      <xdr:nvSpPr>
        <xdr:cNvPr id="185" name="Text Box 4"/>
        <xdr:cNvSpPr/>
      </xdr:nvSpPr>
      <xdr:spPr>
        <a:xfrm>
          <a:off x="5105880" y="4710600"/>
          <a:ext cx="73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7</xdr:row>
      <xdr:rowOff>0</xdr:rowOff>
    </xdr:from>
    <xdr:to>
      <xdr:col>4</xdr:col>
      <xdr:colOff>641520</xdr:colOff>
      <xdr:row>7</xdr:row>
      <xdr:rowOff>199080</xdr:rowOff>
    </xdr:to>
    <xdr:sp>
      <xdr:nvSpPr>
        <xdr:cNvPr id="186" name="Text Box 5"/>
        <xdr:cNvSpPr/>
      </xdr:nvSpPr>
      <xdr:spPr>
        <a:xfrm>
          <a:off x="5105880" y="1281600"/>
          <a:ext cx="835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7</xdr:row>
      <xdr:rowOff>85320</xdr:rowOff>
    </xdr:from>
    <xdr:to>
      <xdr:col>4</xdr:col>
      <xdr:colOff>641520</xdr:colOff>
      <xdr:row>7</xdr:row>
      <xdr:rowOff>284400</xdr:rowOff>
    </xdr:to>
    <xdr:sp>
      <xdr:nvSpPr>
        <xdr:cNvPr id="187" name="Text Box 6"/>
        <xdr:cNvSpPr/>
      </xdr:nvSpPr>
      <xdr:spPr>
        <a:xfrm>
          <a:off x="5105880" y="1366920"/>
          <a:ext cx="835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31800</xdr:colOff>
      <xdr:row>0</xdr:row>
      <xdr:rowOff>202680</xdr:rowOff>
    </xdr:to>
    <xdr:sp>
      <xdr:nvSpPr>
        <xdr:cNvPr id="188" name="Text Box 1"/>
        <xdr:cNvSpPr/>
      </xdr:nvSpPr>
      <xdr:spPr>
        <a:xfrm>
          <a:off x="5105880" y="0"/>
          <a:ext cx="738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31800</xdr:colOff>
      <xdr:row>0</xdr:row>
      <xdr:rowOff>202680</xdr:rowOff>
    </xdr:to>
    <xdr:sp>
      <xdr:nvSpPr>
        <xdr:cNvPr id="189" name="Text Box 2"/>
        <xdr:cNvSpPr/>
      </xdr:nvSpPr>
      <xdr:spPr>
        <a:xfrm>
          <a:off x="5105880" y="0"/>
          <a:ext cx="738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4</xdr:row>
      <xdr:rowOff>0</xdr:rowOff>
    </xdr:from>
    <xdr:to>
      <xdr:col>4</xdr:col>
      <xdr:colOff>641520</xdr:colOff>
      <xdr:row>24</xdr:row>
      <xdr:rowOff>199440</xdr:rowOff>
    </xdr:to>
    <xdr:sp>
      <xdr:nvSpPr>
        <xdr:cNvPr id="190" name="Text Box 3"/>
        <xdr:cNvSpPr/>
      </xdr:nvSpPr>
      <xdr:spPr>
        <a:xfrm>
          <a:off x="5105880" y="4872240"/>
          <a:ext cx="83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4</xdr:row>
      <xdr:rowOff>85680</xdr:rowOff>
    </xdr:from>
    <xdr:to>
      <xdr:col>4</xdr:col>
      <xdr:colOff>641520</xdr:colOff>
      <xdr:row>24</xdr:row>
      <xdr:rowOff>284760</xdr:rowOff>
    </xdr:to>
    <xdr:sp>
      <xdr:nvSpPr>
        <xdr:cNvPr id="191" name="Text Box 4"/>
        <xdr:cNvSpPr/>
      </xdr:nvSpPr>
      <xdr:spPr>
        <a:xfrm>
          <a:off x="5105880" y="4957920"/>
          <a:ext cx="835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92" name="Text Box 1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2680</xdr:rowOff>
    </xdr:to>
    <xdr:sp>
      <xdr:nvSpPr>
        <xdr:cNvPr id="193" name="Text Box 2"/>
        <xdr:cNvSpPr/>
      </xdr:nvSpPr>
      <xdr:spPr>
        <a:xfrm>
          <a:off x="5105880" y="0"/>
          <a:ext cx="835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4</xdr:row>
      <xdr:rowOff>0</xdr:rowOff>
    </xdr:from>
    <xdr:to>
      <xdr:col>4</xdr:col>
      <xdr:colOff>641520</xdr:colOff>
      <xdr:row>24</xdr:row>
      <xdr:rowOff>199440</xdr:rowOff>
    </xdr:to>
    <xdr:sp>
      <xdr:nvSpPr>
        <xdr:cNvPr id="194" name="Text Box 3"/>
        <xdr:cNvSpPr/>
      </xdr:nvSpPr>
      <xdr:spPr>
        <a:xfrm>
          <a:off x="5105880" y="4872240"/>
          <a:ext cx="835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4</xdr:row>
      <xdr:rowOff>85680</xdr:rowOff>
    </xdr:from>
    <xdr:to>
      <xdr:col>4</xdr:col>
      <xdr:colOff>641520</xdr:colOff>
      <xdr:row>24</xdr:row>
      <xdr:rowOff>284760</xdr:rowOff>
    </xdr:to>
    <xdr:sp>
      <xdr:nvSpPr>
        <xdr:cNvPr id="195" name="Text Box 4"/>
        <xdr:cNvSpPr/>
      </xdr:nvSpPr>
      <xdr:spPr>
        <a:xfrm>
          <a:off x="5105880" y="4957920"/>
          <a:ext cx="835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196" name="Text Box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3</xdr:row>
      <xdr:rowOff>0</xdr:rowOff>
    </xdr:from>
    <xdr:to>
      <xdr:col>4</xdr:col>
      <xdr:colOff>642600</xdr:colOff>
      <xdr:row>34</xdr:row>
      <xdr:rowOff>28440</xdr:rowOff>
    </xdr:to>
    <xdr:sp>
      <xdr:nvSpPr>
        <xdr:cNvPr id="197" name="Text Box 2"/>
        <xdr:cNvSpPr/>
      </xdr:nvSpPr>
      <xdr:spPr>
        <a:xfrm>
          <a:off x="5766840" y="71722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3</xdr:row>
      <xdr:rowOff>0</xdr:rowOff>
    </xdr:from>
    <xdr:to>
      <xdr:col>4</xdr:col>
      <xdr:colOff>642600</xdr:colOff>
      <xdr:row>34</xdr:row>
      <xdr:rowOff>28440</xdr:rowOff>
    </xdr:to>
    <xdr:sp>
      <xdr:nvSpPr>
        <xdr:cNvPr id="198" name="Text Box 3"/>
        <xdr:cNvSpPr/>
      </xdr:nvSpPr>
      <xdr:spPr>
        <a:xfrm>
          <a:off x="5766840" y="71722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3</xdr:row>
      <xdr:rowOff>0</xdr:rowOff>
    </xdr:from>
    <xdr:to>
      <xdr:col>4</xdr:col>
      <xdr:colOff>642600</xdr:colOff>
      <xdr:row>34</xdr:row>
      <xdr:rowOff>28440</xdr:rowOff>
    </xdr:to>
    <xdr:sp>
      <xdr:nvSpPr>
        <xdr:cNvPr id="199" name="Text Box 4"/>
        <xdr:cNvSpPr/>
      </xdr:nvSpPr>
      <xdr:spPr>
        <a:xfrm>
          <a:off x="5766840" y="71722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3</xdr:row>
      <xdr:rowOff>38160</xdr:rowOff>
    </xdr:to>
    <xdr:sp>
      <xdr:nvSpPr>
        <xdr:cNvPr id="200" name="Text Box 5"/>
        <xdr:cNvSpPr/>
      </xdr:nvSpPr>
      <xdr:spPr>
        <a:xfrm>
          <a:off x="5766840" y="701028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3</xdr:row>
      <xdr:rowOff>38160</xdr:rowOff>
    </xdr:to>
    <xdr:sp>
      <xdr:nvSpPr>
        <xdr:cNvPr id="201" name="Text Box 6"/>
        <xdr:cNvSpPr/>
      </xdr:nvSpPr>
      <xdr:spPr>
        <a:xfrm>
          <a:off x="5766840" y="701028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3</xdr:row>
      <xdr:rowOff>38160</xdr:rowOff>
    </xdr:to>
    <xdr:sp>
      <xdr:nvSpPr>
        <xdr:cNvPr id="202" name="Text Box 7"/>
        <xdr:cNvSpPr/>
      </xdr:nvSpPr>
      <xdr:spPr>
        <a:xfrm>
          <a:off x="5766840" y="701028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3</xdr:row>
      <xdr:rowOff>38160</xdr:rowOff>
    </xdr:to>
    <xdr:sp>
      <xdr:nvSpPr>
        <xdr:cNvPr id="203" name="Text Box 8"/>
        <xdr:cNvSpPr/>
      </xdr:nvSpPr>
      <xdr:spPr>
        <a:xfrm>
          <a:off x="5766840" y="701028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3</xdr:row>
      <xdr:rowOff>38160</xdr:rowOff>
    </xdr:to>
    <xdr:sp>
      <xdr:nvSpPr>
        <xdr:cNvPr id="204" name="Text Box 1"/>
        <xdr:cNvSpPr/>
      </xdr:nvSpPr>
      <xdr:spPr>
        <a:xfrm>
          <a:off x="5766840" y="701028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3</xdr:row>
      <xdr:rowOff>38160</xdr:rowOff>
    </xdr:to>
    <xdr:sp>
      <xdr:nvSpPr>
        <xdr:cNvPr id="205" name="Text Box 2"/>
        <xdr:cNvSpPr/>
      </xdr:nvSpPr>
      <xdr:spPr>
        <a:xfrm>
          <a:off x="5766840" y="701028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3</xdr:row>
      <xdr:rowOff>38160</xdr:rowOff>
    </xdr:to>
    <xdr:sp>
      <xdr:nvSpPr>
        <xdr:cNvPr id="206" name="Text Box 3"/>
        <xdr:cNvSpPr/>
      </xdr:nvSpPr>
      <xdr:spPr>
        <a:xfrm>
          <a:off x="5766840" y="701028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3</xdr:row>
      <xdr:rowOff>38160</xdr:rowOff>
    </xdr:to>
    <xdr:sp>
      <xdr:nvSpPr>
        <xdr:cNvPr id="207" name="Text Box 4"/>
        <xdr:cNvSpPr/>
      </xdr:nvSpPr>
      <xdr:spPr>
        <a:xfrm>
          <a:off x="5766840" y="701028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208" name="Text Box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28440</xdr:rowOff>
    </xdr:to>
    <xdr:sp>
      <xdr:nvSpPr>
        <xdr:cNvPr id="209" name="Text Box 2"/>
        <xdr:cNvSpPr/>
      </xdr:nvSpPr>
      <xdr:spPr>
        <a:xfrm>
          <a:off x="5766840" y="855360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28440</xdr:rowOff>
    </xdr:to>
    <xdr:sp>
      <xdr:nvSpPr>
        <xdr:cNvPr id="210" name="Text Box 3"/>
        <xdr:cNvSpPr/>
      </xdr:nvSpPr>
      <xdr:spPr>
        <a:xfrm>
          <a:off x="5766840" y="855360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28440</xdr:rowOff>
    </xdr:to>
    <xdr:sp>
      <xdr:nvSpPr>
        <xdr:cNvPr id="211" name="Text Box 4"/>
        <xdr:cNvSpPr/>
      </xdr:nvSpPr>
      <xdr:spPr>
        <a:xfrm>
          <a:off x="5766840" y="855360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2</xdr:row>
      <xdr:rowOff>200520</xdr:rowOff>
    </xdr:to>
    <xdr:sp>
      <xdr:nvSpPr>
        <xdr:cNvPr id="212" name="Text Box 5"/>
        <xdr:cNvSpPr/>
      </xdr:nvSpPr>
      <xdr:spPr>
        <a:xfrm>
          <a:off x="5766840" y="7010280"/>
          <a:ext cx="84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2</xdr:row>
      <xdr:rowOff>200520</xdr:rowOff>
    </xdr:to>
    <xdr:sp>
      <xdr:nvSpPr>
        <xdr:cNvPr id="213" name="Text Box 6"/>
        <xdr:cNvSpPr/>
      </xdr:nvSpPr>
      <xdr:spPr>
        <a:xfrm>
          <a:off x="5766840" y="7010280"/>
          <a:ext cx="84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2</xdr:row>
      <xdr:rowOff>200520</xdr:rowOff>
    </xdr:to>
    <xdr:sp>
      <xdr:nvSpPr>
        <xdr:cNvPr id="214" name="Text Box 7"/>
        <xdr:cNvSpPr/>
      </xdr:nvSpPr>
      <xdr:spPr>
        <a:xfrm>
          <a:off x="5766840" y="7010280"/>
          <a:ext cx="84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2</xdr:row>
      <xdr:rowOff>200520</xdr:rowOff>
    </xdr:to>
    <xdr:sp>
      <xdr:nvSpPr>
        <xdr:cNvPr id="215" name="Text Box 8"/>
        <xdr:cNvSpPr/>
      </xdr:nvSpPr>
      <xdr:spPr>
        <a:xfrm>
          <a:off x="5766840" y="7010280"/>
          <a:ext cx="84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216" name="Text Box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28440</xdr:rowOff>
    </xdr:to>
    <xdr:sp>
      <xdr:nvSpPr>
        <xdr:cNvPr id="217" name="Text Box 2"/>
        <xdr:cNvSpPr/>
      </xdr:nvSpPr>
      <xdr:spPr>
        <a:xfrm>
          <a:off x="5766840" y="653400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28440</xdr:rowOff>
    </xdr:to>
    <xdr:sp>
      <xdr:nvSpPr>
        <xdr:cNvPr id="218" name="Text Box 3"/>
        <xdr:cNvSpPr/>
      </xdr:nvSpPr>
      <xdr:spPr>
        <a:xfrm>
          <a:off x="5766840" y="653400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28440</xdr:rowOff>
    </xdr:to>
    <xdr:sp>
      <xdr:nvSpPr>
        <xdr:cNvPr id="219" name="Text Box 4"/>
        <xdr:cNvSpPr/>
      </xdr:nvSpPr>
      <xdr:spPr>
        <a:xfrm>
          <a:off x="5766840" y="653400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220" name="Text Box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28440</xdr:rowOff>
    </xdr:to>
    <xdr:sp>
      <xdr:nvSpPr>
        <xdr:cNvPr id="221" name="Text Box 2"/>
        <xdr:cNvSpPr/>
      </xdr:nvSpPr>
      <xdr:spPr>
        <a:xfrm>
          <a:off x="5766840" y="653400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28440</xdr:rowOff>
    </xdr:to>
    <xdr:sp>
      <xdr:nvSpPr>
        <xdr:cNvPr id="222" name="Text Box 3"/>
        <xdr:cNvSpPr/>
      </xdr:nvSpPr>
      <xdr:spPr>
        <a:xfrm>
          <a:off x="5766840" y="653400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28440</xdr:rowOff>
    </xdr:to>
    <xdr:sp>
      <xdr:nvSpPr>
        <xdr:cNvPr id="223" name="Text Box 4"/>
        <xdr:cNvSpPr/>
      </xdr:nvSpPr>
      <xdr:spPr>
        <a:xfrm>
          <a:off x="5766840" y="653400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224" name="Text Box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5</xdr:row>
      <xdr:rowOff>0</xdr:rowOff>
    </xdr:from>
    <xdr:to>
      <xdr:col>4</xdr:col>
      <xdr:colOff>642600</xdr:colOff>
      <xdr:row>36</xdr:row>
      <xdr:rowOff>56880</xdr:rowOff>
    </xdr:to>
    <xdr:sp>
      <xdr:nvSpPr>
        <xdr:cNvPr id="225" name="Text Box 2"/>
        <xdr:cNvSpPr/>
      </xdr:nvSpPr>
      <xdr:spPr>
        <a:xfrm>
          <a:off x="5766840" y="76201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5</xdr:row>
      <xdr:rowOff>95400</xdr:rowOff>
    </xdr:from>
    <xdr:to>
      <xdr:col>4</xdr:col>
      <xdr:colOff>642600</xdr:colOff>
      <xdr:row>36</xdr:row>
      <xdr:rowOff>152280</xdr:rowOff>
    </xdr:to>
    <xdr:sp>
      <xdr:nvSpPr>
        <xdr:cNvPr id="226" name="Text Box 3"/>
        <xdr:cNvSpPr/>
      </xdr:nvSpPr>
      <xdr:spPr>
        <a:xfrm>
          <a:off x="5766840" y="77155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2600</xdr:colOff>
      <xdr:row>37</xdr:row>
      <xdr:rowOff>28440</xdr:rowOff>
    </xdr:to>
    <xdr:sp>
      <xdr:nvSpPr>
        <xdr:cNvPr id="227" name="Text Box 4"/>
        <xdr:cNvSpPr/>
      </xdr:nvSpPr>
      <xdr:spPr>
        <a:xfrm>
          <a:off x="5766840" y="776304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8</xdr:row>
      <xdr:rowOff>0</xdr:rowOff>
    </xdr:from>
    <xdr:to>
      <xdr:col>4</xdr:col>
      <xdr:colOff>642600</xdr:colOff>
      <xdr:row>39</xdr:row>
      <xdr:rowOff>28440</xdr:rowOff>
    </xdr:to>
    <xdr:sp>
      <xdr:nvSpPr>
        <xdr:cNvPr id="228" name="Text Box 5"/>
        <xdr:cNvSpPr/>
      </xdr:nvSpPr>
      <xdr:spPr>
        <a:xfrm>
          <a:off x="5766840" y="808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8</xdr:row>
      <xdr:rowOff>0</xdr:rowOff>
    </xdr:from>
    <xdr:to>
      <xdr:col>4</xdr:col>
      <xdr:colOff>642600</xdr:colOff>
      <xdr:row>39</xdr:row>
      <xdr:rowOff>28440</xdr:rowOff>
    </xdr:to>
    <xdr:sp>
      <xdr:nvSpPr>
        <xdr:cNvPr id="229" name="Text Box 6"/>
        <xdr:cNvSpPr/>
      </xdr:nvSpPr>
      <xdr:spPr>
        <a:xfrm>
          <a:off x="5766840" y="808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8</xdr:row>
      <xdr:rowOff>0</xdr:rowOff>
    </xdr:from>
    <xdr:to>
      <xdr:col>4</xdr:col>
      <xdr:colOff>642600</xdr:colOff>
      <xdr:row>39</xdr:row>
      <xdr:rowOff>28440</xdr:rowOff>
    </xdr:to>
    <xdr:sp>
      <xdr:nvSpPr>
        <xdr:cNvPr id="230" name="Text Box 7"/>
        <xdr:cNvSpPr/>
      </xdr:nvSpPr>
      <xdr:spPr>
        <a:xfrm>
          <a:off x="5766840" y="808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2600</xdr:colOff>
      <xdr:row>37</xdr:row>
      <xdr:rowOff>28440</xdr:rowOff>
    </xdr:to>
    <xdr:sp>
      <xdr:nvSpPr>
        <xdr:cNvPr id="231" name="Text Box 8"/>
        <xdr:cNvSpPr/>
      </xdr:nvSpPr>
      <xdr:spPr>
        <a:xfrm>
          <a:off x="5766840" y="776304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2600</xdr:colOff>
      <xdr:row>37</xdr:row>
      <xdr:rowOff>28440</xdr:rowOff>
    </xdr:to>
    <xdr:sp>
      <xdr:nvSpPr>
        <xdr:cNvPr id="232" name="Text Box 9"/>
        <xdr:cNvSpPr/>
      </xdr:nvSpPr>
      <xdr:spPr>
        <a:xfrm>
          <a:off x="5766840" y="776304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2600</xdr:colOff>
      <xdr:row>37</xdr:row>
      <xdr:rowOff>28440</xdr:rowOff>
    </xdr:to>
    <xdr:sp>
      <xdr:nvSpPr>
        <xdr:cNvPr id="233" name="Text Box 10"/>
        <xdr:cNvSpPr/>
      </xdr:nvSpPr>
      <xdr:spPr>
        <a:xfrm>
          <a:off x="5766840" y="776304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2600</xdr:colOff>
      <xdr:row>37</xdr:row>
      <xdr:rowOff>28440</xdr:rowOff>
    </xdr:to>
    <xdr:sp>
      <xdr:nvSpPr>
        <xdr:cNvPr id="234" name="Text Box 11"/>
        <xdr:cNvSpPr/>
      </xdr:nvSpPr>
      <xdr:spPr>
        <a:xfrm>
          <a:off x="5766840" y="776304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5720</xdr:colOff>
      <xdr:row>41</xdr:row>
      <xdr:rowOff>0</xdr:rowOff>
    </xdr:from>
    <xdr:to>
      <xdr:col>4</xdr:col>
      <xdr:colOff>579600</xdr:colOff>
      <xdr:row>42</xdr:row>
      <xdr:rowOff>28440</xdr:rowOff>
    </xdr:to>
    <xdr:sp>
      <xdr:nvSpPr>
        <xdr:cNvPr id="6" name="Text Box 1"/>
        <xdr:cNvSpPr/>
      </xdr:nvSpPr>
      <xdr:spPr>
        <a:xfrm>
          <a:off x="4732920" y="8772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41</xdr:row>
      <xdr:rowOff>0</xdr:rowOff>
    </xdr:from>
    <xdr:to>
      <xdr:col>4</xdr:col>
      <xdr:colOff>579600</xdr:colOff>
      <xdr:row>42</xdr:row>
      <xdr:rowOff>28440</xdr:rowOff>
    </xdr:to>
    <xdr:sp>
      <xdr:nvSpPr>
        <xdr:cNvPr id="7" name="Text Box 2"/>
        <xdr:cNvSpPr/>
      </xdr:nvSpPr>
      <xdr:spPr>
        <a:xfrm>
          <a:off x="4732920" y="8772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720</xdr:colOff>
      <xdr:row>41</xdr:row>
      <xdr:rowOff>0</xdr:rowOff>
    </xdr:from>
    <xdr:to>
      <xdr:col>3</xdr:col>
      <xdr:colOff>579240</xdr:colOff>
      <xdr:row>42</xdr:row>
      <xdr:rowOff>28440</xdr:rowOff>
    </xdr:to>
    <xdr:sp>
      <xdr:nvSpPr>
        <xdr:cNvPr id="8" name="Text Box 3"/>
        <xdr:cNvSpPr/>
      </xdr:nvSpPr>
      <xdr:spPr>
        <a:xfrm>
          <a:off x="3782520" y="877248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41</xdr:row>
      <xdr:rowOff>0</xdr:rowOff>
    </xdr:from>
    <xdr:to>
      <xdr:col>4</xdr:col>
      <xdr:colOff>579600</xdr:colOff>
      <xdr:row>42</xdr:row>
      <xdr:rowOff>28440</xdr:rowOff>
    </xdr:to>
    <xdr:sp>
      <xdr:nvSpPr>
        <xdr:cNvPr id="9" name="Text Box 4"/>
        <xdr:cNvSpPr/>
      </xdr:nvSpPr>
      <xdr:spPr>
        <a:xfrm>
          <a:off x="4732920" y="8772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41</xdr:row>
      <xdr:rowOff>0</xdr:rowOff>
    </xdr:from>
    <xdr:to>
      <xdr:col>4</xdr:col>
      <xdr:colOff>579600</xdr:colOff>
      <xdr:row>42</xdr:row>
      <xdr:rowOff>28440</xdr:rowOff>
    </xdr:to>
    <xdr:sp>
      <xdr:nvSpPr>
        <xdr:cNvPr id="10" name="Text Box 5"/>
        <xdr:cNvSpPr/>
      </xdr:nvSpPr>
      <xdr:spPr>
        <a:xfrm>
          <a:off x="4732920" y="8772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720</xdr:colOff>
      <xdr:row>41</xdr:row>
      <xdr:rowOff>0</xdr:rowOff>
    </xdr:from>
    <xdr:to>
      <xdr:col>3</xdr:col>
      <xdr:colOff>579240</xdr:colOff>
      <xdr:row>42</xdr:row>
      <xdr:rowOff>28440</xdr:rowOff>
    </xdr:to>
    <xdr:sp>
      <xdr:nvSpPr>
        <xdr:cNvPr id="11" name="Text Box 6"/>
        <xdr:cNvSpPr/>
      </xdr:nvSpPr>
      <xdr:spPr>
        <a:xfrm>
          <a:off x="3782520" y="877248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41</xdr:row>
      <xdr:rowOff>0</xdr:rowOff>
    </xdr:from>
    <xdr:to>
      <xdr:col>4</xdr:col>
      <xdr:colOff>579600</xdr:colOff>
      <xdr:row>42</xdr:row>
      <xdr:rowOff>28440</xdr:rowOff>
    </xdr:to>
    <xdr:sp>
      <xdr:nvSpPr>
        <xdr:cNvPr id="12" name="Text Box 7"/>
        <xdr:cNvSpPr/>
      </xdr:nvSpPr>
      <xdr:spPr>
        <a:xfrm>
          <a:off x="4732920" y="8772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41</xdr:row>
      <xdr:rowOff>0</xdr:rowOff>
    </xdr:from>
    <xdr:to>
      <xdr:col>4</xdr:col>
      <xdr:colOff>579600</xdr:colOff>
      <xdr:row>42</xdr:row>
      <xdr:rowOff>28440</xdr:rowOff>
    </xdr:to>
    <xdr:sp>
      <xdr:nvSpPr>
        <xdr:cNvPr id="13" name="Text Box 8"/>
        <xdr:cNvSpPr/>
      </xdr:nvSpPr>
      <xdr:spPr>
        <a:xfrm>
          <a:off x="4732920" y="8772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720</xdr:colOff>
      <xdr:row>41</xdr:row>
      <xdr:rowOff>0</xdr:rowOff>
    </xdr:from>
    <xdr:to>
      <xdr:col>3</xdr:col>
      <xdr:colOff>579240</xdr:colOff>
      <xdr:row>42</xdr:row>
      <xdr:rowOff>28440</xdr:rowOff>
    </xdr:to>
    <xdr:sp>
      <xdr:nvSpPr>
        <xdr:cNvPr id="14" name="Text Box 9"/>
        <xdr:cNvSpPr/>
      </xdr:nvSpPr>
      <xdr:spPr>
        <a:xfrm>
          <a:off x="3782520" y="877248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41</xdr:row>
      <xdr:rowOff>0</xdr:rowOff>
    </xdr:from>
    <xdr:to>
      <xdr:col>4</xdr:col>
      <xdr:colOff>579600</xdr:colOff>
      <xdr:row>42</xdr:row>
      <xdr:rowOff>28440</xdr:rowOff>
    </xdr:to>
    <xdr:sp>
      <xdr:nvSpPr>
        <xdr:cNvPr id="15" name="Text Box 10"/>
        <xdr:cNvSpPr/>
      </xdr:nvSpPr>
      <xdr:spPr>
        <a:xfrm>
          <a:off x="4732920" y="8772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41</xdr:row>
      <xdr:rowOff>0</xdr:rowOff>
    </xdr:from>
    <xdr:to>
      <xdr:col>4</xdr:col>
      <xdr:colOff>579600</xdr:colOff>
      <xdr:row>42</xdr:row>
      <xdr:rowOff>28440</xdr:rowOff>
    </xdr:to>
    <xdr:sp>
      <xdr:nvSpPr>
        <xdr:cNvPr id="16" name="Text Box 11"/>
        <xdr:cNvSpPr/>
      </xdr:nvSpPr>
      <xdr:spPr>
        <a:xfrm>
          <a:off x="4732920" y="8772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720</xdr:colOff>
      <xdr:row>41</xdr:row>
      <xdr:rowOff>0</xdr:rowOff>
    </xdr:from>
    <xdr:to>
      <xdr:col>3</xdr:col>
      <xdr:colOff>579240</xdr:colOff>
      <xdr:row>42</xdr:row>
      <xdr:rowOff>28440</xdr:rowOff>
    </xdr:to>
    <xdr:sp>
      <xdr:nvSpPr>
        <xdr:cNvPr id="17" name="Text Box 12"/>
        <xdr:cNvSpPr/>
      </xdr:nvSpPr>
      <xdr:spPr>
        <a:xfrm>
          <a:off x="3782520" y="877248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41</xdr:row>
      <xdr:rowOff>0</xdr:rowOff>
    </xdr:from>
    <xdr:to>
      <xdr:col>4</xdr:col>
      <xdr:colOff>579600</xdr:colOff>
      <xdr:row>42</xdr:row>
      <xdr:rowOff>28440</xdr:rowOff>
    </xdr:to>
    <xdr:sp>
      <xdr:nvSpPr>
        <xdr:cNvPr id="18" name="Text Box 13"/>
        <xdr:cNvSpPr/>
      </xdr:nvSpPr>
      <xdr:spPr>
        <a:xfrm>
          <a:off x="4732920" y="8772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41</xdr:row>
      <xdr:rowOff>0</xdr:rowOff>
    </xdr:from>
    <xdr:to>
      <xdr:col>4</xdr:col>
      <xdr:colOff>579600</xdr:colOff>
      <xdr:row>42</xdr:row>
      <xdr:rowOff>28440</xdr:rowOff>
    </xdr:to>
    <xdr:sp>
      <xdr:nvSpPr>
        <xdr:cNvPr id="19" name="Text Box 14"/>
        <xdr:cNvSpPr/>
      </xdr:nvSpPr>
      <xdr:spPr>
        <a:xfrm>
          <a:off x="4732920" y="8772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41</xdr:row>
      <xdr:rowOff>0</xdr:rowOff>
    </xdr:from>
    <xdr:to>
      <xdr:col>4</xdr:col>
      <xdr:colOff>579600</xdr:colOff>
      <xdr:row>42</xdr:row>
      <xdr:rowOff>28440</xdr:rowOff>
    </xdr:to>
    <xdr:sp>
      <xdr:nvSpPr>
        <xdr:cNvPr id="20" name="Text Box 15"/>
        <xdr:cNvSpPr/>
      </xdr:nvSpPr>
      <xdr:spPr>
        <a:xfrm>
          <a:off x="4732920" y="8772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41</xdr:row>
      <xdr:rowOff>0</xdr:rowOff>
    </xdr:from>
    <xdr:to>
      <xdr:col>4</xdr:col>
      <xdr:colOff>579600</xdr:colOff>
      <xdr:row>42</xdr:row>
      <xdr:rowOff>28440</xdr:rowOff>
    </xdr:to>
    <xdr:sp>
      <xdr:nvSpPr>
        <xdr:cNvPr id="21" name="Text Box 16"/>
        <xdr:cNvSpPr/>
      </xdr:nvSpPr>
      <xdr:spPr>
        <a:xfrm>
          <a:off x="4732920" y="8772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0</xdr:row>
      <xdr:rowOff>0</xdr:rowOff>
    </xdr:from>
    <xdr:to>
      <xdr:col>4</xdr:col>
      <xdr:colOff>569160</xdr:colOff>
      <xdr:row>0</xdr:row>
      <xdr:rowOff>199800</xdr:rowOff>
    </xdr:to>
    <xdr:sp>
      <xdr:nvSpPr>
        <xdr:cNvPr id="22" name="Text Box 17"/>
        <xdr:cNvSpPr/>
      </xdr:nvSpPr>
      <xdr:spPr>
        <a:xfrm>
          <a:off x="47329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0</xdr:row>
      <xdr:rowOff>0</xdr:rowOff>
    </xdr:from>
    <xdr:to>
      <xdr:col>4</xdr:col>
      <xdr:colOff>569160</xdr:colOff>
      <xdr:row>0</xdr:row>
      <xdr:rowOff>199800</xdr:rowOff>
    </xdr:to>
    <xdr:sp>
      <xdr:nvSpPr>
        <xdr:cNvPr id="23" name="Text Box 18"/>
        <xdr:cNvSpPr/>
      </xdr:nvSpPr>
      <xdr:spPr>
        <a:xfrm>
          <a:off x="47329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720</xdr:colOff>
      <xdr:row>0</xdr:row>
      <xdr:rowOff>0</xdr:rowOff>
    </xdr:from>
    <xdr:to>
      <xdr:col>3</xdr:col>
      <xdr:colOff>569160</xdr:colOff>
      <xdr:row>0</xdr:row>
      <xdr:rowOff>199800</xdr:rowOff>
    </xdr:to>
    <xdr:sp>
      <xdr:nvSpPr>
        <xdr:cNvPr id="24" name="Text Box 19"/>
        <xdr:cNvSpPr/>
      </xdr:nvSpPr>
      <xdr:spPr>
        <a:xfrm>
          <a:off x="37825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0</xdr:row>
      <xdr:rowOff>0</xdr:rowOff>
    </xdr:from>
    <xdr:to>
      <xdr:col>4</xdr:col>
      <xdr:colOff>569160</xdr:colOff>
      <xdr:row>0</xdr:row>
      <xdr:rowOff>199800</xdr:rowOff>
    </xdr:to>
    <xdr:sp>
      <xdr:nvSpPr>
        <xdr:cNvPr id="25" name="Text Box 20"/>
        <xdr:cNvSpPr/>
      </xdr:nvSpPr>
      <xdr:spPr>
        <a:xfrm>
          <a:off x="47329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0</xdr:row>
      <xdr:rowOff>0</xdr:rowOff>
    </xdr:from>
    <xdr:to>
      <xdr:col>4</xdr:col>
      <xdr:colOff>569160</xdr:colOff>
      <xdr:row>0</xdr:row>
      <xdr:rowOff>199800</xdr:rowOff>
    </xdr:to>
    <xdr:sp>
      <xdr:nvSpPr>
        <xdr:cNvPr id="26" name="Text Box 21"/>
        <xdr:cNvSpPr/>
      </xdr:nvSpPr>
      <xdr:spPr>
        <a:xfrm>
          <a:off x="47329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720</xdr:colOff>
      <xdr:row>0</xdr:row>
      <xdr:rowOff>0</xdr:rowOff>
    </xdr:from>
    <xdr:to>
      <xdr:col>3</xdr:col>
      <xdr:colOff>569160</xdr:colOff>
      <xdr:row>0</xdr:row>
      <xdr:rowOff>199800</xdr:rowOff>
    </xdr:to>
    <xdr:sp>
      <xdr:nvSpPr>
        <xdr:cNvPr id="27" name="Text Box 22"/>
        <xdr:cNvSpPr/>
      </xdr:nvSpPr>
      <xdr:spPr>
        <a:xfrm>
          <a:off x="37825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0</xdr:row>
      <xdr:rowOff>0</xdr:rowOff>
    </xdr:from>
    <xdr:to>
      <xdr:col>4</xdr:col>
      <xdr:colOff>569160</xdr:colOff>
      <xdr:row>0</xdr:row>
      <xdr:rowOff>199800</xdr:rowOff>
    </xdr:to>
    <xdr:sp>
      <xdr:nvSpPr>
        <xdr:cNvPr id="28" name="Text Box 23"/>
        <xdr:cNvSpPr/>
      </xdr:nvSpPr>
      <xdr:spPr>
        <a:xfrm>
          <a:off x="47329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0</xdr:row>
      <xdr:rowOff>0</xdr:rowOff>
    </xdr:from>
    <xdr:to>
      <xdr:col>4</xdr:col>
      <xdr:colOff>569160</xdr:colOff>
      <xdr:row>0</xdr:row>
      <xdr:rowOff>199800</xdr:rowOff>
    </xdr:to>
    <xdr:sp>
      <xdr:nvSpPr>
        <xdr:cNvPr id="29" name="Text Box 24"/>
        <xdr:cNvSpPr/>
      </xdr:nvSpPr>
      <xdr:spPr>
        <a:xfrm>
          <a:off x="47329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720</xdr:colOff>
      <xdr:row>0</xdr:row>
      <xdr:rowOff>0</xdr:rowOff>
    </xdr:from>
    <xdr:to>
      <xdr:col>3</xdr:col>
      <xdr:colOff>569160</xdr:colOff>
      <xdr:row>0</xdr:row>
      <xdr:rowOff>199800</xdr:rowOff>
    </xdr:to>
    <xdr:sp>
      <xdr:nvSpPr>
        <xdr:cNvPr id="30" name="Text Box 25"/>
        <xdr:cNvSpPr/>
      </xdr:nvSpPr>
      <xdr:spPr>
        <a:xfrm>
          <a:off x="37825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0</xdr:row>
      <xdr:rowOff>0</xdr:rowOff>
    </xdr:from>
    <xdr:to>
      <xdr:col>4</xdr:col>
      <xdr:colOff>569160</xdr:colOff>
      <xdr:row>0</xdr:row>
      <xdr:rowOff>199800</xdr:rowOff>
    </xdr:to>
    <xdr:sp>
      <xdr:nvSpPr>
        <xdr:cNvPr id="31" name="Text Box 26"/>
        <xdr:cNvSpPr/>
      </xdr:nvSpPr>
      <xdr:spPr>
        <a:xfrm>
          <a:off x="47329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0</xdr:row>
      <xdr:rowOff>0</xdr:rowOff>
    </xdr:from>
    <xdr:to>
      <xdr:col>4</xdr:col>
      <xdr:colOff>569160</xdr:colOff>
      <xdr:row>0</xdr:row>
      <xdr:rowOff>199800</xdr:rowOff>
    </xdr:to>
    <xdr:sp>
      <xdr:nvSpPr>
        <xdr:cNvPr id="32" name="Text Box 27"/>
        <xdr:cNvSpPr/>
      </xdr:nvSpPr>
      <xdr:spPr>
        <a:xfrm>
          <a:off x="47329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720</xdr:colOff>
      <xdr:row>0</xdr:row>
      <xdr:rowOff>0</xdr:rowOff>
    </xdr:from>
    <xdr:to>
      <xdr:col>3</xdr:col>
      <xdr:colOff>569160</xdr:colOff>
      <xdr:row>0</xdr:row>
      <xdr:rowOff>199800</xdr:rowOff>
    </xdr:to>
    <xdr:sp>
      <xdr:nvSpPr>
        <xdr:cNvPr id="33" name="Text Box 28"/>
        <xdr:cNvSpPr/>
      </xdr:nvSpPr>
      <xdr:spPr>
        <a:xfrm>
          <a:off x="37825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0</xdr:row>
      <xdr:rowOff>0</xdr:rowOff>
    </xdr:from>
    <xdr:to>
      <xdr:col>4</xdr:col>
      <xdr:colOff>569160</xdr:colOff>
      <xdr:row>0</xdr:row>
      <xdr:rowOff>199800</xdr:rowOff>
    </xdr:to>
    <xdr:sp>
      <xdr:nvSpPr>
        <xdr:cNvPr id="34" name="Text Box 29"/>
        <xdr:cNvSpPr/>
      </xdr:nvSpPr>
      <xdr:spPr>
        <a:xfrm>
          <a:off x="47329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0</xdr:row>
      <xdr:rowOff>0</xdr:rowOff>
    </xdr:from>
    <xdr:to>
      <xdr:col>4</xdr:col>
      <xdr:colOff>569160</xdr:colOff>
      <xdr:row>0</xdr:row>
      <xdr:rowOff>199800</xdr:rowOff>
    </xdr:to>
    <xdr:sp>
      <xdr:nvSpPr>
        <xdr:cNvPr id="35" name="Text Box 30"/>
        <xdr:cNvSpPr/>
      </xdr:nvSpPr>
      <xdr:spPr>
        <a:xfrm>
          <a:off x="4732920" y="0"/>
          <a:ext cx="7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235" name="Text Box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236" name="Text Box 2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237" name="Text Box 3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4</xdr:row>
      <xdr:rowOff>0</xdr:rowOff>
    </xdr:from>
    <xdr:to>
      <xdr:col>4</xdr:col>
      <xdr:colOff>642600</xdr:colOff>
      <xdr:row>35</xdr:row>
      <xdr:rowOff>38160</xdr:rowOff>
    </xdr:to>
    <xdr:sp>
      <xdr:nvSpPr>
        <xdr:cNvPr id="238" name="Text Box 4"/>
        <xdr:cNvSpPr/>
      </xdr:nvSpPr>
      <xdr:spPr>
        <a:xfrm>
          <a:off x="5766840" y="7591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5</xdr:row>
      <xdr:rowOff>0</xdr:rowOff>
    </xdr:from>
    <xdr:to>
      <xdr:col>4</xdr:col>
      <xdr:colOff>642600</xdr:colOff>
      <xdr:row>36</xdr:row>
      <xdr:rowOff>37800</xdr:rowOff>
    </xdr:to>
    <xdr:sp>
      <xdr:nvSpPr>
        <xdr:cNvPr id="239" name="Text Box 5"/>
        <xdr:cNvSpPr/>
      </xdr:nvSpPr>
      <xdr:spPr>
        <a:xfrm>
          <a:off x="5766840" y="7753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5</xdr:row>
      <xdr:rowOff>0</xdr:rowOff>
    </xdr:from>
    <xdr:to>
      <xdr:col>4</xdr:col>
      <xdr:colOff>642600</xdr:colOff>
      <xdr:row>36</xdr:row>
      <xdr:rowOff>37800</xdr:rowOff>
    </xdr:to>
    <xdr:sp>
      <xdr:nvSpPr>
        <xdr:cNvPr id="240" name="Text Box 6"/>
        <xdr:cNvSpPr/>
      </xdr:nvSpPr>
      <xdr:spPr>
        <a:xfrm>
          <a:off x="5766840" y="7753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7</xdr:row>
      <xdr:rowOff>0</xdr:rowOff>
    </xdr:from>
    <xdr:to>
      <xdr:col>4</xdr:col>
      <xdr:colOff>642600</xdr:colOff>
      <xdr:row>38</xdr:row>
      <xdr:rowOff>38160</xdr:rowOff>
    </xdr:to>
    <xdr:sp>
      <xdr:nvSpPr>
        <xdr:cNvPr id="241" name="Text Box 7"/>
        <xdr:cNvSpPr/>
      </xdr:nvSpPr>
      <xdr:spPr>
        <a:xfrm>
          <a:off x="5766840" y="8077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7</xdr:row>
      <xdr:rowOff>0</xdr:rowOff>
    </xdr:from>
    <xdr:to>
      <xdr:col>4</xdr:col>
      <xdr:colOff>642600</xdr:colOff>
      <xdr:row>38</xdr:row>
      <xdr:rowOff>38160</xdr:rowOff>
    </xdr:to>
    <xdr:sp>
      <xdr:nvSpPr>
        <xdr:cNvPr id="242" name="Text Box 8"/>
        <xdr:cNvSpPr/>
      </xdr:nvSpPr>
      <xdr:spPr>
        <a:xfrm>
          <a:off x="5766840" y="8077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7</xdr:row>
      <xdr:rowOff>0</xdr:rowOff>
    </xdr:from>
    <xdr:to>
      <xdr:col>4</xdr:col>
      <xdr:colOff>642600</xdr:colOff>
      <xdr:row>38</xdr:row>
      <xdr:rowOff>38160</xdr:rowOff>
    </xdr:to>
    <xdr:sp>
      <xdr:nvSpPr>
        <xdr:cNvPr id="243" name="Text Box 9"/>
        <xdr:cNvSpPr/>
      </xdr:nvSpPr>
      <xdr:spPr>
        <a:xfrm>
          <a:off x="5766840" y="8077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5</xdr:row>
      <xdr:rowOff>0</xdr:rowOff>
    </xdr:from>
    <xdr:to>
      <xdr:col>4</xdr:col>
      <xdr:colOff>642600</xdr:colOff>
      <xdr:row>36</xdr:row>
      <xdr:rowOff>37800</xdr:rowOff>
    </xdr:to>
    <xdr:sp>
      <xdr:nvSpPr>
        <xdr:cNvPr id="244" name="Text Box 10"/>
        <xdr:cNvSpPr/>
      </xdr:nvSpPr>
      <xdr:spPr>
        <a:xfrm>
          <a:off x="5766840" y="7753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5</xdr:row>
      <xdr:rowOff>0</xdr:rowOff>
    </xdr:from>
    <xdr:to>
      <xdr:col>4</xdr:col>
      <xdr:colOff>642600</xdr:colOff>
      <xdr:row>36</xdr:row>
      <xdr:rowOff>37800</xdr:rowOff>
    </xdr:to>
    <xdr:sp>
      <xdr:nvSpPr>
        <xdr:cNvPr id="245" name="Text Box 11"/>
        <xdr:cNvSpPr/>
      </xdr:nvSpPr>
      <xdr:spPr>
        <a:xfrm>
          <a:off x="5766840" y="7753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5</xdr:row>
      <xdr:rowOff>0</xdr:rowOff>
    </xdr:from>
    <xdr:to>
      <xdr:col>4</xdr:col>
      <xdr:colOff>642600</xdr:colOff>
      <xdr:row>36</xdr:row>
      <xdr:rowOff>37800</xdr:rowOff>
    </xdr:to>
    <xdr:sp>
      <xdr:nvSpPr>
        <xdr:cNvPr id="246" name="Text Box 12"/>
        <xdr:cNvSpPr/>
      </xdr:nvSpPr>
      <xdr:spPr>
        <a:xfrm>
          <a:off x="5766840" y="7753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5</xdr:row>
      <xdr:rowOff>0</xdr:rowOff>
    </xdr:from>
    <xdr:to>
      <xdr:col>4</xdr:col>
      <xdr:colOff>642600</xdr:colOff>
      <xdr:row>36</xdr:row>
      <xdr:rowOff>37800</xdr:rowOff>
    </xdr:to>
    <xdr:sp>
      <xdr:nvSpPr>
        <xdr:cNvPr id="247" name="Text Box 13"/>
        <xdr:cNvSpPr/>
      </xdr:nvSpPr>
      <xdr:spPr>
        <a:xfrm>
          <a:off x="5766840" y="7753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8</xdr:row>
      <xdr:rowOff>0</xdr:rowOff>
    </xdr:from>
    <xdr:to>
      <xdr:col>4</xdr:col>
      <xdr:colOff>642600</xdr:colOff>
      <xdr:row>39</xdr:row>
      <xdr:rowOff>28440</xdr:rowOff>
    </xdr:to>
    <xdr:sp>
      <xdr:nvSpPr>
        <xdr:cNvPr id="248" name="Text Box 14"/>
        <xdr:cNvSpPr/>
      </xdr:nvSpPr>
      <xdr:spPr>
        <a:xfrm>
          <a:off x="5766840" y="8238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8</xdr:row>
      <xdr:rowOff>0</xdr:rowOff>
    </xdr:from>
    <xdr:to>
      <xdr:col>4</xdr:col>
      <xdr:colOff>642600</xdr:colOff>
      <xdr:row>39</xdr:row>
      <xdr:rowOff>28440</xdr:rowOff>
    </xdr:to>
    <xdr:sp>
      <xdr:nvSpPr>
        <xdr:cNvPr id="249" name="Text Box 15"/>
        <xdr:cNvSpPr/>
      </xdr:nvSpPr>
      <xdr:spPr>
        <a:xfrm>
          <a:off x="5766840" y="8238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8</xdr:row>
      <xdr:rowOff>0</xdr:rowOff>
    </xdr:from>
    <xdr:to>
      <xdr:col>4</xdr:col>
      <xdr:colOff>642600</xdr:colOff>
      <xdr:row>39</xdr:row>
      <xdr:rowOff>28440</xdr:rowOff>
    </xdr:to>
    <xdr:sp>
      <xdr:nvSpPr>
        <xdr:cNvPr id="250" name="Text Box 16"/>
        <xdr:cNvSpPr/>
      </xdr:nvSpPr>
      <xdr:spPr>
        <a:xfrm>
          <a:off x="5766840" y="8238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251" name="Text Box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5</xdr:row>
      <xdr:rowOff>0</xdr:rowOff>
    </xdr:from>
    <xdr:to>
      <xdr:col>4</xdr:col>
      <xdr:colOff>642600</xdr:colOff>
      <xdr:row>26</xdr:row>
      <xdr:rowOff>28440</xdr:rowOff>
    </xdr:to>
    <xdr:sp>
      <xdr:nvSpPr>
        <xdr:cNvPr id="252" name="Text Box 2"/>
        <xdr:cNvSpPr/>
      </xdr:nvSpPr>
      <xdr:spPr>
        <a:xfrm>
          <a:off x="5766840" y="628668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5</xdr:row>
      <xdr:rowOff>0</xdr:rowOff>
    </xdr:from>
    <xdr:to>
      <xdr:col>4</xdr:col>
      <xdr:colOff>642600</xdr:colOff>
      <xdr:row>26</xdr:row>
      <xdr:rowOff>28440</xdr:rowOff>
    </xdr:to>
    <xdr:sp>
      <xdr:nvSpPr>
        <xdr:cNvPr id="253" name="Text Box 3"/>
        <xdr:cNvSpPr/>
      </xdr:nvSpPr>
      <xdr:spPr>
        <a:xfrm>
          <a:off x="5766840" y="628668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5</xdr:row>
      <xdr:rowOff>0</xdr:rowOff>
    </xdr:from>
    <xdr:to>
      <xdr:col>4</xdr:col>
      <xdr:colOff>642600</xdr:colOff>
      <xdr:row>26</xdr:row>
      <xdr:rowOff>28440</xdr:rowOff>
    </xdr:to>
    <xdr:sp>
      <xdr:nvSpPr>
        <xdr:cNvPr id="254" name="Text Box 4"/>
        <xdr:cNvSpPr/>
      </xdr:nvSpPr>
      <xdr:spPr>
        <a:xfrm>
          <a:off x="5766840" y="628668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255" name="Text Box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28440</xdr:rowOff>
    </xdr:to>
    <xdr:sp>
      <xdr:nvSpPr>
        <xdr:cNvPr id="256" name="Text Box 2"/>
        <xdr:cNvSpPr/>
      </xdr:nvSpPr>
      <xdr:spPr>
        <a:xfrm>
          <a:off x="5766840" y="855360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28440</xdr:rowOff>
    </xdr:to>
    <xdr:sp>
      <xdr:nvSpPr>
        <xdr:cNvPr id="257" name="Text Box 3"/>
        <xdr:cNvSpPr/>
      </xdr:nvSpPr>
      <xdr:spPr>
        <a:xfrm>
          <a:off x="5766840" y="855360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9</xdr:row>
      <xdr:rowOff>0</xdr:rowOff>
    </xdr:from>
    <xdr:to>
      <xdr:col>4</xdr:col>
      <xdr:colOff>642600</xdr:colOff>
      <xdr:row>40</xdr:row>
      <xdr:rowOff>28440</xdr:rowOff>
    </xdr:to>
    <xdr:sp>
      <xdr:nvSpPr>
        <xdr:cNvPr id="258" name="Text Box 4"/>
        <xdr:cNvSpPr/>
      </xdr:nvSpPr>
      <xdr:spPr>
        <a:xfrm>
          <a:off x="5766840" y="8553600"/>
          <a:ext cx="846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2</xdr:row>
      <xdr:rowOff>200520</xdr:rowOff>
    </xdr:to>
    <xdr:sp>
      <xdr:nvSpPr>
        <xdr:cNvPr id="259" name="Text Box 5"/>
        <xdr:cNvSpPr/>
      </xdr:nvSpPr>
      <xdr:spPr>
        <a:xfrm>
          <a:off x="5766840" y="7010280"/>
          <a:ext cx="84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2</xdr:row>
      <xdr:rowOff>200520</xdr:rowOff>
    </xdr:to>
    <xdr:sp>
      <xdr:nvSpPr>
        <xdr:cNvPr id="260" name="Text Box 6"/>
        <xdr:cNvSpPr/>
      </xdr:nvSpPr>
      <xdr:spPr>
        <a:xfrm>
          <a:off x="5766840" y="7010280"/>
          <a:ext cx="84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2</xdr:row>
      <xdr:rowOff>200520</xdr:rowOff>
    </xdr:to>
    <xdr:sp>
      <xdr:nvSpPr>
        <xdr:cNvPr id="261" name="Text Box 7"/>
        <xdr:cNvSpPr/>
      </xdr:nvSpPr>
      <xdr:spPr>
        <a:xfrm>
          <a:off x="5766840" y="7010280"/>
          <a:ext cx="84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2</xdr:row>
      <xdr:rowOff>0</xdr:rowOff>
    </xdr:from>
    <xdr:to>
      <xdr:col>4</xdr:col>
      <xdr:colOff>642600</xdr:colOff>
      <xdr:row>32</xdr:row>
      <xdr:rowOff>200520</xdr:rowOff>
    </xdr:to>
    <xdr:sp>
      <xdr:nvSpPr>
        <xdr:cNvPr id="262" name="Text Box 8"/>
        <xdr:cNvSpPr/>
      </xdr:nvSpPr>
      <xdr:spPr>
        <a:xfrm>
          <a:off x="5766840" y="7010280"/>
          <a:ext cx="84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263" name="Text Box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2600</xdr:colOff>
      <xdr:row>37</xdr:row>
      <xdr:rowOff>28440</xdr:rowOff>
    </xdr:to>
    <xdr:sp>
      <xdr:nvSpPr>
        <xdr:cNvPr id="264" name="Text Box 2"/>
        <xdr:cNvSpPr/>
      </xdr:nvSpPr>
      <xdr:spPr>
        <a:xfrm>
          <a:off x="5766840" y="767700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2600</xdr:colOff>
      <xdr:row>37</xdr:row>
      <xdr:rowOff>28440</xdr:rowOff>
    </xdr:to>
    <xdr:sp>
      <xdr:nvSpPr>
        <xdr:cNvPr id="265" name="Text Box 3"/>
        <xdr:cNvSpPr/>
      </xdr:nvSpPr>
      <xdr:spPr>
        <a:xfrm>
          <a:off x="5766840" y="767700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2600</xdr:colOff>
      <xdr:row>37</xdr:row>
      <xdr:rowOff>28440</xdr:rowOff>
    </xdr:to>
    <xdr:sp>
      <xdr:nvSpPr>
        <xdr:cNvPr id="266" name="Text Box 4"/>
        <xdr:cNvSpPr/>
      </xdr:nvSpPr>
      <xdr:spPr>
        <a:xfrm>
          <a:off x="5766840" y="767700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4</xdr:row>
      <xdr:rowOff>0</xdr:rowOff>
    </xdr:from>
    <xdr:to>
      <xdr:col>4</xdr:col>
      <xdr:colOff>642600</xdr:colOff>
      <xdr:row>35</xdr:row>
      <xdr:rowOff>37800</xdr:rowOff>
    </xdr:to>
    <xdr:sp>
      <xdr:nvSpPr>
        <xdr:cNvPr id="267" name="Text Box 5"/>
        <xdr:cNvSpPr/>
      </xdr:nvSpPr>
      <xdr:spPr>
        <a:xfrm>
          <a:off x="5766840" y="73533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4</xdr:row>
      <xdr:rowOff>0</xdr:rowOff>
    </xdr:from>
    <xdr:to>
      <xdr:col>4</xdr:col>
      <xdr:colOff>642600</xdr:colOff>
      <xdr:row>35</xdr:row>
      <xdr:rowOff>37800</xdr:rowOff>
    </xdr:to>
    <xdr:sp>
      <xdr:nvSpPr>
        <xdr:cNvPr id="268" name="Text Box 6"/>
        <xdr:cNvSpPr/>
      </xdr:nvSpPr>
      <xdr:spPr>
        <a:xfrm>
          <a:off x="5766840" y="73533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4</xdr:row>
      <xdr:rowOff>0</xdr:rowOff>
    </xdr:from>
    <xdr:to>
      <xdr:col>4</xdr:col>
      <xdr:colOff>642600</xdr:colOff>
      <xdr:row>35</xdr:row>
      <xdr:rowOff>37800</xdr:rowOff>
    </xdr:to>
    <xdr:sp>
      <xdr:nvSpPr>
        <xdr:cNvPr id="269" name="Text Box 7"/>
        <xdr:cNvSpPr/>
      </xdr:nvSpPr>
      <xdr:spPr>
        <a:xfrm>
          <a:off x="5766840" y="73533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4</xdr:row>
      <xdr:rowOff>0</xdr:rowOff>
    </xdr:from>
    <xdr:to>
      <xdr:col>4</xdr:col>
      <xdr:colOff>642600</xdr:colOff>
      <xdr:row>35</xdr:row>
      <xdr:rowOff>37800</xdr:rowOff>
    </xdr:to>
    <xdr:sp>
      <xdr:nvSpPr>
        <xdr:cNvPr id="270" name="Text Box 8"/>
        <xdr:cNvSpPr/>
      </xdr:nvSpPr>
      <xdr:spPr>
        <a:xfrm>
          <a:off x="5766840" y="73533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271" name="Text Box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28440</xdr:rowOff>
    </xdr:to>
    <xdr:sp>
      <xdr:nvSpPr>
        <xdr:cNvPr id="272" name="Text Box 2"/>
        <xdr:cNvSpPr/>
      </xdr:nvSpPr>
      <xdr:spPr>
        <a:xfrm>
          <a:off x="5766840" y="644832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28440</xdr:rowOff>
    </xdr:to>
    <xdr:sp>
      <xdr:nvSpPr>
        <xdr:cNvPr id="273" name="Text Box 3"/>
        <xdr:cNvSpPr/>
      </xdr:nvSpPr>
      <xdr:spPr>
        <a:xfrm>
          <a:off x="5766840" y="644832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6</xdr:row>
      <xdr:rowOff>0</xdr:rowOff>
    </xdr:from>
    <xdr:to>
      <xdr:col>4</xdr:col>
      <xdr:colOff>642600</xdr:colOff>
      <xdr:row>27</xdr:row>
      <xdr:rowOff>28440</xdr:rowOff>
    </xdr:to>
    <xdr:sp>
      <xdr:nvSpPr>
        <xdr:cNvPr id="274" name="Text Box 4"/>
        <xdr:cNvSpPr/>
      </xdr:nvSpPr>
      <xdr:spPr>
        <a:xfrm>
          <a:off x="5766840" y="644832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0</xdr:row>
      <xdr:rowOff>0</xdr:rowOff>
    </xdr:from>
    <xdr:to>
      <xdr:col>4</xdr:col>
      <xdr:colOff>642600</xdr:colOff>
      <xdr:row>21</xdr:row>
      <xdr:rowOff>37800</xdr:rowOff>
    </xdr:to>
    <xdr:sp>
      <xdr:nvSpPr>
        <xdr:cNvPr id="275" name="Text Box 5"/>
        <xdr:cNvSpPr/>
      </xdr:nvSpPr>
      <xdr:spPr>
        <a:xfrm>
          <a:off x="5766840" y="52387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0</xdr:row>
      <xdr:rowOff>0</xdr:rowOff>
    </xdr:from>
    <xdr:to>
      <xdr:col>4</xdr:col>
      <xdr:colOff>642600</xdr:colOff>
      <xdr:row>21</xdr:row>
      <xdr:rowOff>37800</xdr:rowOff>
    </xdr:to>
    <xdr:sp>
      <xdr:nvSpPr>
        <xdr:cNvPr id="276" name="Text Box 6"/>
        <xdr:cNvSpPr/>
      </xdr:nvSpPr>
      <xdr:spPr>
        <a:xfrm>
          <a:off x="5766840" y="52387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0</xdr:row>
      <xdr:rowOff>0</xdr:rowOff>
    </xdr:from>
    <xdr:to>
      <xdr:col>4</xdr:col>
      <xdr:colOff>642600</xdr:colOff>
      <xdr:row>21</xdr:row>
      <xdr:rowOff>37800</xdr:rowOff>
    </xdr:to>
    <xdr:sp>
      <xdr:nvSpPr>
        <xdr:cNvPr id="277" name="Text Box 7"/>
        <xdr:cNvSpPr/>
      </xdr:nvSpPr>
      <xdr:spPr>
        <a:xfrm>
          <a:off x="5766840" y="52387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0</xdr:row>
      <xdr:rowOff>0</xdr:rowOff>
    </xdr:from>
    <xdr:to>
      <xdr:col>4</xdr:col>
      <xdr:colOff>642600</xdr:colOff>
      <xdr:row>21</xdr:row>
      <xdr:rowOff>37800</xdr:rowOff>
    </xdr:to>
    <xdr:sp>
      <xdr:nvSpPr>
        <xdr:cNvPr id="278" name="Text Box 8"/>
        <xdr:cNvSpPr/>
      </xdr:nvSpPr>
      <xdr:spPr>
        <a:xfrm>
          <a:off x="5766840" y="52387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0</xdr:row>
      <xdr:rowOff>0</xdr:rowOff>
    </xdr:from>
    <xdr:to>
      <xdr:col>4</xdr:col>
      <xdr:colOff>642600</xdr:colOff>
      <xdr:row>21</xdr:row>
      <xdr:rowOff>37800</xdr:rowOff>
    </xdr:to>
    <xdr:sp>
      <xdr:nvSpPr>
        <xdr:cNvPr id="279" name="Text Box 9"/>
        <xdr:cNvSpPr/>
      </xdr:nvSpPr>
      <xdr:spPr>
        <a:xfrm>
          <a:off x="5766840" y="52387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40</xdr:row>
      <xdr:rowOff>0</xdr:rowOff>
    </xdr:from>
    <xdr:to>
      <xdr:col>4</xdr:col>
      <xdr:colOff>631440</xdr:colOff>
      <xdr:row>41</xdr:row>
      <xdr:rowOff>28440</xdr:rowOff>
    </xdr:to>
    <xdr:sp>
      <xdr:nvSpPr>
        <xdr:cNvPr id="280" name="Text Box 1"/>
        <xdr:cNvSpPr/>
      </xdr:nvSpPr>
      <xdr:spPr>
        <a:xfrm>
          <a:off x="4671360" y="844992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40</xdr:row>
      <xdr:rowOff>0</xdr:rowOff>
    </xdr:from>
    <xdr:to>
      <xdr:col>4</xdr:col>
      <xdr:colOff>631440</xdr:colOff>
      <xdr:row>41</xdr:row>
      <xdr:rowOff>28440</xdr:rowOff>
    </xdr:to>
    <xdr:sp>
      <xdr:nvSpPr>
        <xdr:cNvPr id="281" name="Text Box 2"/>
        <xdr:cNvSpPr/>
      </xdr:nvSpPr>
      <xdr:spPr>
        <a:xfrm>
          <a:off x="4671360" y="844992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37</xdr:row>
      <xdr:rowOff>0</xdr:rowOff>
    </xdr:from>
    <xdr:to>
      <xdr:col>4</xdr:col>
      <xdr:colOff>631440</xdr:colOff>
      <xdr:row>38</xdr:row>
      <xdr:rowOff>28440</xdr:rowOff>
    </xdr:to>
    <xdr:sp>
      <xdr:nvSpPr>
        <xdr:cNvPr id="282" name="Text Box 1"/>
        <xdr:cNvSpPr/>
      </xdr:nvSpPr>
      <xdr:spPr>
        <a:xfrm>
          <a:off x="4671360" y="8259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37</xdr:row>
      <xdr:rowOff>0</xdr:rowOff>
    </xdr:from>
    <xdr:to>
      <xdr:col>4</xdr:col>
      <xdr:colOff>631440</xdr:colOff>
      <xdr:row>38</xdr:row>
      <xdr:rowOff>28440</xdr:rowOff>
    </xdr:to>
    <xdr:sp>
      <xdr:nvSpPr>
        <xdr:cNvPr id="283" name="Text Box 2"/>
        <xdr:cNvSpPr/>
      </xdr:nvSpPr>
      <xdr:spPr>
        <a:xfrm>
          <a:off x="4671360" y="8259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28</xdr:row>
      <xdr:rowOff>0</xdr:rowOff>
    </xdr:from>
    <xdr:to>
      <xdr:col>4</xdr:col>
      <xdr:colOff>631440</xdr:colOff>
      <xdr:row>28</xdr:row>
      <xdr:rowOff>200520</xdr:rowOff>
    </xdr:to>
    <xdr:sp>
      <xdr:nvSpPr>
        <xdr:cNvPr id="284" name="Text Box 3"/>
        <xdr:cNvSpPr/>
      </xdr:nvSpPr>
      <xdr:spPr>
        <a:xfrm>
          <a:off x="4671360" y="5982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28</xdr:row>
      <xdr:rowOff>0</xdr:rowOff>
    </xdr:from>
    <xdr:to>
      <xdr:col>4</xdr:col>
      <xdr:colOff>631440</xdr:colOff>
      <xdr:row>28</xdr:row>
      <xdr:rowOff>200520</xdr:rowOff>
    </xdr:to>
    <xdr:sp>
      <xdr:nvSpPr>
        <xdr:cNvPr id="285" name="Text Box 4"/>
        <xdr:cNvSpPr/>
      </xdr:nvSpPr>
      <xdr:spPr>
        <a:xfrm>
          <a:off x="4671360" y="598284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37</xdr:row>
      <xdr:rowOff>0</xdr:rowOff>
    </xdr:from>
    <xdr:to>
      <xdr:col>4</xdr:col>
      <xdr:colOff>631440</xdr:colOff>
      <xdr:row>38</xdr:row>
      <xdr:rowOff>28440</xdr:rowOff>
    </xdr:to>
    <xdr:sp>
      <xdr:nvSpPr>
        <xdr:cNvPr id="286" name="Text Box 5"/>
        <xdr:cNvSpPr/>
      </xdr:nvSpPr>
      <xdr:spPr>
        <a:xfrm>
          <a:off x="4671360" y="8259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37</xdr:row>
      <xdr:rowOff>0</xdr:rowOff>
    </xdr:from>
    <xdr:to>
      <xdr:col>4</xdr:col>
      <xdr:colOff>631440</xdr:colOff>
      <xdr:row>38</xdr:row>
      <xdr:rowOff>28440</xdr:rowOff>
    </xdr:to>
    <xdr:sp>
      <xdr:nvSpPr>
        <xdr:cNvPr id="287" name="Text Box 6"/>
        <xdr:cNvSpPr/>
      </xdr:nvSpPr>
      <xdr:spPr>
        <a:xfrm>
          <a:off x="4671360" y="825948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19</xdr:row>
      <xdr:rowOff>0</xdr:rowOff>
    </xdr:from>
    <xdr:to>
      <xdr:col>4</xdr:col>
      <xdr:colOff>631440</xdr:colOff>
      <xdr:row>19</xdr:row>
      <xdr:rowOff>200520</xdr:rowOff>
    </xdr:to>
    <xdr:sp>
      <xdr:nvSpPr>
        <xdr:cNvPr id="288" name="Text Box 1"/>
        <xdr:cNvSpPr/>
      </xdr:nvSpPr>
      <xdr:spPr>
        <a:xfrm>
          <a:off x="4671360" y="374652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19</xdr:row>
      <xdr:rowOff>0</xdr:rowOff>
    </xdr:from>
    <xdr:to>
      <xdr:col>4</xdr:col>
      <xdr:colOff>631440</xdr:colOff>
      <xdr:row>19</xdr:row>
      <xdr:rowOff>200520</xdr:rowOff>
    </xdr:to>
    <xdr:sp>
      <xdr:nvSpPr>
        <xdr:cNvPr id="289" name="Text Box 2"/>
        <xdr:cNvSpPr/>
      </xdr:nvSpPr>
      <xdr:spPr>
        <a:xfrm>
          <a:off x="4671360" y="374652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37</xdr:row>
      <xdr:rowOff>0</xdr:rowOff>
    </xdr:from>
    <xdr:to>
      <xdr:col>4</xdr:col>
      <xdr:colOff>631440</xdr:colOff>
      <xdr:row>38</xdr:row>
      <xdr:rowOff>28800</xdr:rowOff>
    </xdr:to>
    <xdr:sp>
      <xdr:nvSpPr>
        <xdr:cNvPr id="290" name="Text Box 3"/>
        <xdr:cNvSpPr/>
      </xdr:nvSpPr>
      <xdr:spPr>
        <a:xfrm>
          <a:off x="4671360" y="828432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37</xdr:row>
      <xdr:rowOff>0</xdr:rowOff>
    </xdr:from>
    <xdr:to>
      <xdr:col>4</xdr:col>
      <xdr:colOff>631440</xdr:colOff>
      <xdr:row>38</xdr:row>
      <xdr:rowOff>28800</xdr:rowOff>
    </xdr:to>
    <xdr:sp>
      <xdr:nvSpPr>
        <xdr:cNvPr id="291" name="Text Box 4"/>
        <xdr:cNvSpPr/>
      </xdr:nvSpPr>
      <xdr:spPr>
        <a:xfrm>
          <a:off x="4671360" y="828432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19</xdr:row>
      <xdr:rowOff>0</xdr:rowOff>
    </xdr:from>
    <xdr:to>
      <xdr:col>4</xdr:col>
      <xdr:colOff>631440</xdr:colOff>
      <xdr:row>19</xdr:row>
      <xdr:rowOff>200520</xdr:rowOff>
    </xdr:to>
    <xdr:sp>
      <xdr:nvSpPr>
        <xdr:cNvPr id="292" name="Text Box 1"/>
        <xdr:cNvSpPr/>
      </xdr:nvSpPr>
      <xdr:spPr>
        <a:xfrm>
          <a:off x="4671360" y="374652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19</xdr:row>
      <xdr:rowOff>0</xdr:rowOff>
    </xdr:from>
    <xdr:to>
      <xdr:col>4</xdr:col>
      <xdr:colOff>631440</xdr:colOff>
      <xdr:row>19</xdr:row>
      <xdr:rowOff>200520</xdr:rowOff>
    </xdr:to>
    <xdr:sp>
      <xdr:nvSpPr>
        <xdr:cNvPr id="293" name="Text Box 2"/>
        <xdr:cNvSpPr/>
      </xdr:nvSpPr>
      <xdr:spPr>
        <a:xfrm>
          <a:off x="4671360" y="374652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37</xdr:row>
      <xdr:rowOff>0</xdr:rowOff>
    </xdr:from>
    <xdr:to>
      <xdr:col>4</xdr:col>
      <xdr:colOff>631440</xdr:colOff>
      <xdr:row>38</xdr:row>
      <xdr:rowOff>28800</xdr:rowOff>
    </xdr:to>
    <xdr:sp>
      <xdr:nvSpPr>
        <xdr:cNvPr id="294" name="Text Box 3"/>
        <xdr:cNvSpPr/>
      </xdr:nvSpPr>
      <xdr:spPr>
        <a:xfrm>
          <a:off x="4671360" y="828432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37</xdr:row>
      <xdr:rowOff>0</xdr:rowOff>
    </xdr:from>
    <xdr:to>
      <xdr:col>4</xdr:col>
      <xdr:colOff>631440</xdr:colOff>
      <xdr:row>38</xdr:row>
      <xdr:rowOff>28800</xdr:rowOff>
    </xdr:to>
    <xdr:sp>
      <xdr:nvSpPr>
        <xdr:cNvPr id="295" name="Text Box 4"/>
        <xdr:cNvSpPr/>
      </xdr:nvSpPr>
      <xdr:spPr>
        <a:xfrm>
          <a:off x="4671360" y="828432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0</xdr:row>
      <xdr:rowOff>0</xdr:rowOff>
    </xdr:from>
    <xdr:to>
      <xdr:col>4</xdr:col>
      <xdr:colOff>631440</xdr:colOff>
      <xdr:row>0</xdr:row>
      <xdr:rowOff>199800</xdr:rowOff>
    </xdr:to>
    <xdr:sp>
      <xdr:nvSpPr>
        <xdr:cNvPr id="296" name="Text Box 1"/>
        <xdr:cNvSpPr/>
      </xdr:nvSpPr>
      <xdr:spPr>
        <a:xfrm>
          <a:off x="467136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0</xdr:row>
      <xdr:rowOff>0</xdr:rowOff>
    </xdr:from>
    <xdr:to>
      <xdr:col>4</xdr:col>
      <xdr:colOff>631440</xdr:colOff>
      <xdr:row>0</xdr:row>
      <xdr:rowOff>199800</xdr:rowOff>
    </xdr:to>
    <xdr:sp>
      <xdr:nvSpPr>
        <xdr:cNvPr id="297" name="Text Box 2"/>
        <xdr:cNvSpPr/>
      </xdr:nvSpPr>
      <xdr:spPr>
        <a:xfrm>
          <a:off x="467136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38</xdr:row>
      <xdr:rowOff>0</xdr:rowOff>
    </xdr:from>
    <xdr:to>
      <xdr:col>4</xdr:col>
      <xdr:colOff>631440</xdr:colOff>
      <xdr:row>39</xdr:row>
      <xdr:rowOff>133200</xdr:rowOff>
    </xdr:to>
    <xdr:sp>
      <xdr:nvSpPr>
        <xdr:cNvPr id="298" name="Text Box 3"/>
        <xdr:cNvSpPr/>
      </xdr:nvSpPr>
      <xdr:spPr>
        <a:xfrm>
          <a:off x="4671360" y="8448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38</xdr:row>
      <xdr:rowOff>0</xdr:rowOff>
    </xdr:from>
    <xdr:to>
      <xdr:col>4</xdr:col>
      <xdr:colOff>631440</xdr:colOff>
      <xdr:row>39</xdr:row>
      <xdr:rowOff>133200</xdr:rowOff>
    </xdr:to>
    <xdr:sp>
      <xdr:nvSpPr>
        <xdr:cNvPr id="299" name="Text Box 4"/>
        <xdr:cNvSpPr/>
      </xdr:nvSpPr>
      <xdr:spPr>
        <a:xfrm>
          <a:off x="4671360" y="8448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0</xdr:row>
      <xdr:rowOff>0</xdr:rowOff>
    </xdr:from>
    <xdr:to>
      <xdr:col>4</xdr:col>
      <xdr:colOff>631440</xdr:colOff>
      <xdr:row>0</xdr:row>
      <xdr:rowOff>199800</xdr:rowOff>
    </xdr:to>
    <xdr:sp>
      <xdr:nvSpPr>
        <xdr:cNvPr id="300" name="Text Box 1"/>
        <xdr:cNvSpPr/>
      </xdr:nvSpPr>
      <xdr:spPr>
        <a:xfrm>
          <a:off x="467136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0</xdr:row>
      <xdr:rowOff>0</xdr:rowOff>
    </xdr:from>
    <xdr:to>
      <xdr:col>4</xdr:col>
      <xdr:colOff>631440</xdr:colOff>
      <xdr:row>0</xdr:row>
      <xdr:rowOff>199800</xdr:rowOff>
    </xdr:to>
    <xdr:sp>
      <xdr:nvSpPr>
        <xdr:cNvPr id="301" name="Text Box 2"/>
        <xdr:cNvSpPr/>
      </xdr:nvSpPr>
      <xdr:spPr>
        <a:xfrm>
          <a:off x="467136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36" name="Text Box 1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37" name="Text Box 2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38" name="Text Box 3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39" name="Text Box 4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40" name="Text Box 5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41" name="Text Box 6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42" name="Text Box 7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43" name="Text Box 8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44" name="Text Box 9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45" name="Text Box 10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46" name="Text Box 11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47" name="Text Box 12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48" name="Text Box 13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49" name="Text Box 14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42</xdr:row>
      <xdr:rowOff>0</xdr:rowOff>
    </xdr:from>
    <xdr:to>
      <xdr:col>4</xdr:col>
      <xdr:colOff>641160</xdr:colOff>
      <xdr:row>43</xdr:row>
      <xdr:rowOff>28440</xdr:rowOff>
    </xdr:to>
    <xdr:sp>
      <xdr:nvSpPr>
        <xdr:cNvPr id="50" name="Text Box 15"/>
        <xdr:cNvSpPr/>
      </xdr:nvSpPr>
      <xdr:spPr>
        <a:xfrm>
          <a:off x="5270760" y="893448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42</xdr:row>
      <xdr:rowOff>0</xdr:rowOff>
    </xdr:from>
    <xdr:to>
      <xdr:col>4</xdr:col>
      <xdr:colOff>641160</xdr:colOff>
      <xdr:row>43</xdr:row>
      <xdr:rowOff>28440</xdr:rowOff>
    </xdr:to>
    <xdr:sp>
      <xdr:nvSpPr>
        <xdr:cNvPr id="51" name="Text Box 16"/>
        <xdr:cNvSpPr/>
      </xdr:nvSpPr>
      <xdr:spPr>
        <a:xfrm>
          <a:off x="5270760" y="893448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52" name="Text Box 17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53" name="Text Box 18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54" name="Text Box 19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55" name="Text Box 20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56" name="Text Box 21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57" name="Text Box 22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58" name="Text Box 23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59" name="Text Box 24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60" name="Text Box 25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61" name="Text Box 26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62" name="Text Box 27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63" name="Text Box 28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64" name="Text Box 29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65" name="Text Box 30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66" name="Text Box 31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67" name="Text Box 32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68" name="Text Box 33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69" name="Text Box 34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70" name="Text Box 35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71" name="Text Box 36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72" name="Text Box 37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73" name="Text Box 38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74" name="Text Box 39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75" name="Text Box 40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76" name="Text Box 41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77" name="Text Box 42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78" name="Text Box 43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79" name="Text Box 44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560</xdr:colOff>
      <xdr:row>0</xdr:row>
      <xdr:rowOff>0</xdr:rowOff>
    </xdr:from>
    <xdr:to>
      <xdr:col>4</xdr:col>
      <xdr:colOff>631440</xdr:colOff>
      <xdr:row>0</xdr:row>
      <xdr:rowOff>199800</xdr:rowOff>
    </xdr:to>
    <xdr:sp>
      <xdr:nvSpPr>
        <xdr:cNvPr id="302" name="Text Box 1"/>
        <xdr:cNvSpPr/>
      </xdr:nvSpPr>
      <xdr:spPr>
        <a:xfrm>
          <a:off x="467136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0</xdr:row>
      <xdr:rowOff>0</xdr:rowOff>
    </xdr:from>
    <xdr:to>
      <xdr:col>4</xdr:col>
      <xdr:colOff>631440</xdr:colOff>
      <xdr:row>0</xdr:row>
      <xdr:rowOff>199800</xdr:rowOff>
    </xdr:to>
    <xdr:sp>
      <xdr:nvSpPr>
        <xdr:cNvPr id="303" name="Text Box 2"/>
        <xdr:cNvSpPr/>
      </xdr:nvSpPr>
      <xdr:spPr>
        <a:xfrm>
          <a:off x="4671360" y="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33</xdr:row>
      <xdr:rowOff>0</xdr:rowOff>
    </xdr:from>
    <xdr:to>
      <xdr:col>4</xdr:col>
      <xdr:colOff>631440</xdr:colOff>
      <xdr:row>33</xdr:row>
      <xdr:rowOff>200520</xdr:rowOff>
    </xdr:to>
    <xdr:sp>
      <xdr:nvSpPr>
        <xdr:cNvPr id="304" name="Text Box 3"/>
        <xdr:cNvSpPr/>
      </xdr:nvSpPr>
      <xdr:spPr>
        <a:xfrm>
          <a:off x="4671360" y="658872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33</xdr:row>
      <xdr:rowOff>0</xdr:rowOff>
    </xdr:from>
    <xdr:to>
      <xdr:col>4</xdr:col>
      <xdr:colOff>631440</xdr:colOff>
      <xdr:row>33</xdr:row>
      <xdr:rowOff>200520</xdr:rowOff>
    </xdr:to>
    <xdr:sp>
      <xdr:nvSpPr>
        <xdr:cNvPr id="305" name="Text Box 4"/>
        <xdr:cNvSpPr/>
      </xdr:nvSpPr>
      <xdr:spPr>
        <a:xfrm>
          <a:off x="4671360" y="658872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20</xdr:row>
      <xdr:rowOff>0</xdr:rowOff>
    </xdr:from>
    <xdr:to>
      <xdr:col>4</xdr:col>
      <xdr:colOff>631440</xdr:colOff>
      <xdr:row>21</xdr:row>
      <xdr:rowOff>133560</xdr:rowOff>
    </xdr:to>
    <xdr:sp>
      <xdr:nvSpPr>
        <xdr:cNvPr id="306" name="Text Box 5"/>
        <xdr:cNvSpPr/>
      </xdr:nvSpPr>
      <xdr:spPr>
        <a:xfrm>
          <a:off x="4671360" y="3946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20</xdr:row>
      <xdr:rowOff>0</xdr:rowOff>
    </xdr:from>
    <xdr:to>
      <xdr:col>4</xdr:col>
      <xdr:colOff>631440</xdr:colOff>
      <xdr:row>21</xdr:row>
      <xdr:rowOff>133560</xdr:rowOff>
    </xdr:to>
    <xdr:sp>
      <xdr:nvSpPr>
        <xdr:cNvPr id="307" name="Text Box 6"/>
        <xdr:cNvSpPr/>
      </xdr:nvSpPr>
      <xdr:spPr>
        <a:xfrm>
          <a:off x="4671360" y="394668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560</xdr:colOff>
      <xdr:row>35</xdr:row>
      <xdr:rowOff>0</xdr:rowOff>
    </xdr:from>
    <xdr:to>
      <xdr:col>3</xdr:col>
      <xdr:colOff>631440</xdr:colOff>
      <xdr:row>36</xdr:row>
      <xdr:rowOff>38160</xdr:rowOff>
    </xdr:to>
    <xdr:sp>
      <xdr:nvSpPr>
        <xdr:cNvPr id="308" name="Text Box 1"/>
        <xdr:cNvSpPr/>
      </xdr:nvSpPr>
      <xdr:spPr>
        <a:xfrm>
          <a:off x="4578480" y="8921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35</xdr:row>
      <xdr:rowOff>0</xdr:rowOff>
    </xdr:from>
    <xdr:to>
      <xdr:col>3</xdr:col>
      <xdr:colOff>631440</xdr:colOff>
      <xdr:row>36</xdr:row>
      <xdr:rowOff>38160</xdr:rowOff>
    </xdr:to>
    <xdr:sp>
      <xdr:nvSpPr>
        <xdr:cNvPr id="309" name="Text Box 2"/>
        <xdr:cNvSpPr/>
      </xdr:nvSpPr>
      <xdr:spPr>
        <a:xfrm>
          <a:off x="4578480" y="8921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35</xdr:row>
      <xdr:rowOff>0</xdr:rowOff>
    </xdr:from>
    <xdr:to>
      <xdr:col>3</xdr:col>
      <xdr:colOff>631440</xdr:colOff>
      <xdr:row>36</xdr:row>
      <xdr:rowOff>38160</xdr:rowOff>
    </xdr:to>
    <xdr:sp>
      <xdr:nvSpPr>
        <xdr:cNvPr id="310" name="Text Box 3"/>
        <xdr:cNvSpPr/>
      </xdr:nvSpPr>
      <xdr:spPr>
        <a:xfrm>
          <a:off x="4578480" y="8921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35</xdr:row>
      <xdr:rowOff>0</xdr:rowOff>
    </xdr:from>
    <xdr:to>
      <xdr:col>3</xdr:col>
      <xdr:colOff>631440</xdr:colOff>
      <xdr:row>36</xdr:row>
      <xdr:rowOff>38160</xdr:rowOff>
    </xdr:to>
    <xdr:sp>
      <xdr:nvSpPr>
        <xdr:cNvPr id="311" name="Text Box 4"/>
        <xdr:cNvSpPr/>
      </xdr:nvSpPr>
      <xdr:spPr>
        <a:xfrm>
          <a:off x="4578480" y="8921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35</xdr:row>
      <xdr:rowOff>0</xdr:rowOff>
    </xdr:from>
    <xdr:to>
      <xdr:col>3</xdr:col>
      <xdr:colOff>631440</xdr:colOff>
      <xdr:row>36</xdr:row>
      <xdr:rowOff>38160</xdr:rowOff>
    </xdr:to>
    <xdr:sp>
      <xdr:nvSpPr>
        <xdr:cNvPr id="312" name="Text Box 5"/>
        <xdr:cNvSpPr/>
      </xdr:nvSpPr>
      <xdr:spPr>
        <a:xfrm>
          <a:off x="4578480" y="8921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35</xdr:row>
      <xdr:rowOff>0</xdr:rowOff>
    </xdr:from>
    <xdr:to>
      <xdr:col>3</xdr:col>
      <xdr:colOff>631440</xdr:colOff>
      <xdr:row>36</xdr:row>
      <xdr:rowOff>38160</xdr:rowOff>
    </xdr:to>
    <xdr:sp>
      <xdr:nvSpPr>
        <xdr:cNvPr id="313" name="Text Box 6"/>
        <xdr:cNvSpPr/>
      </xdr:nvSpPr>
      <xdr:spPr>
        <a:xfrm>
          <a:off x="4578480" y="89218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560</xdr:colOff>
      <xdr:row>32</xdr:row>
      <xdr:rowOff>0</xdr:rowOff>
    </xdr:from>
    <xdr:to>
      <xdr:col>3</xdr:col>
      <xdr:colOff>631440</xdr:colOff>
      <xdr:row>33</xdr:row>
      <xdr:rowOff>28440</xdr:rowOff>
    </xdr:to>
    <xdr:sp>
      <xdr:nvSpPr>
        <xdr:cNvPr id="314" name="Text Box 1"/>
        <xdr:cNvSpPr/>
      </xdr:nvSpPr>
      <xdr:spPr>
        <a:xfrm>
          <a:off x="4578480" y="781632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32</xdr:row>
      <xdr:rowOff>0</xdr:rowOff>
    </xdr:from>
    <xdr:to>
      <xdr:col>3</xdr:col>
      <xdr:colOff>631440</xdr:colOff>
      <xdr:row>33</xdr:row>
      <xdr:rowOff>28440</xdr:rowOff>
    </xdr:to>
    <xdr:sp>
      <xdr:nvSpPr>
        <xdr:cNvPr id="315" name="Text Box 2"/>
        <xdr:cNvSpPr/>
      </xdr:nvSpPr>
      <xdr:spPr>
        <a:xfrm>
          <a:off x="4578480" y="781632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32</xdr:row>
      <xdr:rowOff>0</xdr:rowOff>
    </xdr:from>
    <xdr:to>
      <xdr:col>3</xdr:col>
      <xdr:colOff>631440</xdr:colOff>
      <xdr:row>33</xdr:row>
      <xdr:rowOff>28440</xdr:rowOff>
    </xdr:to>
    <xdr:sp>
      <xdr:nvSpPr>
        <xdr:cNvPr id="316" name="Text Box 3"/>
        <xdr:cNvSpPr/>
      </xdr:nvSpPr>
      <xdr:spPr>
        <a:xfrm>
          <a:off x="4578480" y="781632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32</xdr:row>
      <xdr:rowOff>0</xdr:rowOff>
    </xdr:from>
    <xdr:to>
      <xdr:col>3</xdr:col>
      <xdr:colOff>631440</xdr:colOff>
      <xdr:row>33</xdr:row>
      <xdr:rowOff>28440</xdr:rowOff>
    </xdr:to>
    <xdr:sp>
      <xdr:nvSpPr>
        <xdr:cNvPr id="317" name="Text Box 4"/>
        <xdr:cNvSpPr/>
      </xdr:nvSpPr>
      <xdr:spPr>
        <a:xfrm>
          <a:off x="4578480" y="781632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32</xdr:row>
      <xdr:rowOff>0</xdr:rowOff>
    </xdr:from>
    <xdr:to>
      <xdr:col>3</xdr:col>
      <xdr:colOff>631440</xdr:colOff>
      <xdr:row>33</xdr:row>
      <xdr:rowOff>28440</xdr:rowOff>
    </xdr:to>
    <xdr:sp>
      <xdr:nvSpPr>
        <xdr:cNvPr id="318" name="Text Box 5"/>
        <xdr:cNvSpPr/>
      </xdr:nvSpPr>
      <xdr:spPr>
        <a:xfrm>
          <a:off x="4578480" y="781632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32</xdr:row>
      <xdr:rowOff>0</xdr:rowOff>
    </xdr:from>
    <xdr:to>
      <xdr:col>3</xdr:col>
      <xdr:colOff>631440</xdr:colOff>
      <xdr:row>33</xdr:row>
      <xdr:rowOff>28440</xdr:rowOff>
    </xdr:to>
    <xdr:sp>
      <xdr:nvSpPr>
        <xdr:cNvPr id="319" name="Text Box 6"/>
        <xdr:cNvSpPr/>
      </xdr:nvSpPr>
      <xdr:spPr>
        <a:xfrm>
          <a:off x="4578480" y="781632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9</xdr:row>
      <xdr:rowOff>0</xdr:rowOff>
    </xdr:from>
    <xdr:to>
      <xdr:col>3</xdr:col>
      <xdr:colOff>631440</xdr:colOff>
      <xdr:row>9</xdr:row>
      <xdr:rowOff>200520</xdr:rowOff>
    </xdr:to>
    <xdr:sp>
      <xdr:nvSpPr>
        <xdr:cNvPr id="320" name="Text Box 7"/>
        <xdr:cNvSpPr/>
      </xdr:nvSpPr>
      <xdr:spPr>
        <a:xfrm>
          <a:off x="4578480" y="196200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9</xdr:row>
      <xdr:rowOff>104760</xdr:rowOff>
    </xdr:from>
    <xdr:to>
      <xdr:col>3</xdr:col>
      <xdr:colOff>631440</xdr:colOff>
      <xdr:row>10</xdr:row>
      <xdr:rowOff>56520</xdr:rowOff>
    </xdr:to>
    <xdr:sp>
      <xdr:nvSpPr>
        <xdr:cNvPr id="321" name="Text Box 8"/>
        <xdr:cNvSpPr/>
      </xdr:nvSpPr>
      <xdr:spPr>
        <a:xfrm>
          <a:off x="4578480" y="2066760"/>
          <a:ext cx="838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20</xdr:row>
      <xdr:rowOff>0</xdr:rowOff>
    </xdr:from>
    <xdr:to>
      <xdr:col>3</xdr:col>
      <xdr:colOff>631440</xdr:colOff>
      <xdr:row>20</xdr:row>
      <xdr:rowOff>200520</xdr:rowOff>
    </xdr:to>
    <xdr:sp>
      <xdr:nvSpPr>
        <xdr:cNvPr id="322" name="Text Box 9"/>
        <xdr:cNvSpPr/>
      </xdr:nvSpPr>
      <xdr:spPr>
        <a:xfrm>
          <a:off x="4578480" y="498780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20</xdr:row>
      <xdr:rowOff>0</xdr:rowOff>
    </xdr:from>
    <xdr:to>
      <xdr:col>3</xdr:col>
      <xdr:colOff>631440</xdr:colOff>
      <xdr:row>20</xdr:row>
      <xdr:rowOff>200520</xdr:rowOff>
    </xdr:to>
    <xdr:sp>
      <xdr:nvSpPr>
        <xdr:cNvPr id="323" name="Text Box 10"/>
        <xdr:cNvSpPr/>
      </xdr:nvSpPr>
      <xdr:spPr>
        <a:xfrm>
          <a:off x="4578480" y="4987800"/>
          <a:ext cx="838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28</xdr:row>
      <xdr:rowOff>0</xdr:rowOff>
    </xdr:from>
    <xdr:to>
      <xdr:col>3</xdr:col>
      <xdr:colOff>631440</xdr:colOff>
      <xdr:row>29</xdr:row>
      <xdr:rowOff>142920</xdr:rowOff>
    </xdr:to>
    <xdr:sp>
      <xdr:nvSpPr>
        <xdr:cNvPr id="324" name="Text Box 11"/>
        <xdr:cNvSpPr/>
      </xdr:nvSpPr>
      <xdr:spPr>
        <a:xfrm>
          <a:off x="4578480" y="71798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28</xdr:row>
      <xdr:rowOff>0</xdr:rowOff>
    </xdr:from>
    <xdr:to>
      <xdr:col>3</xdr:col>
      <xdr:colOff>631440</xdr:colOff>
      <xdr:row>29</xdr:row>
      <xdr:rowOff>142920</xdr:rowOff>
    </xdr:to>
    <xdr:sp>
      <xdr:nvSpPr>
        <xdr:cNvPr id="325" name="Text Box 12"/>
        <xdr:cNvSpPr/>
      </xdr:nvSpPr>
      <xdr:spPr>
        <a:xfrm>
          <a:off x="4578480" y="7179840"/>
          <a:ext cx="8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21</xdr:row>
      <xdr:rowOff>0</xdr:rowOff>
    </xdr:from>
    <xdr:to>
      <xdr:col>4</xdr:col>
      <xdr:colOff>642600</xdr:colOff>
      <xdr:row>21</xdr:row>
      <xdr:rowOff>200160</xdr:rowOff>
    </xdr:to>
    <xdr:sp>
      <xdr:nvSpPr>
        <xdr:cNvPr id="326" name="Text Box 1"/>
        <xdr:cNvSpPr/>
      </xdr:nvSpPr>
      <xdr:spPr>
        <a:xfrm>
          <a:off x="5766840" y="56959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7</xdr:row>
      <xdr:rowOff>0</xdr:rowOff>
    </xdr:from>
    <xdr:to>
      <xdr:col>4</xdr:col>
      <xdr:colOff>642600</xdr:colOff>
      <xdr:row>28</xdr:row>
      <xdr:rowOff>28440</xdr:rowOff>
    </xdr:to>
    <xdr:sp>
      <xdr:nvSpPr>
        <xdr:cNvPr id="327" name="Text Box 2"/>
        <xdr:cNvSpPr/>
      </xdr:nvSpPr>
      <xdr:spPr>
        <a:xfrm>
          <a:off x="5766840" y="76010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7</xdr:row>
      <xdr:rowOff>0</xdr:rowOff>
    </xdr:from>
    <xdr:to>
      <xdr:col>4</xdr:col>
      <xdr:colOff>642600</xdr:colOff>
      <xdr:row>28</xdr:row>
      <xdr:rowOff>28440</xdr:rowOff>
    </xdr:to>
    <xdr:sp>
      <xdr:nvSpPr>
        <xdr:cNvPr id="328" name="Text Box 3"/>
        <xdr:cNvSpPr/>
      </xdr:nvSpPr>
      <xdr:spPr>
        <a:xfrm>
          <a:off x="5766840" y="76010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7</xdr:row>
      <xdr:rowOff>0</xdr:rowOff>
    </xdr:from>
    <xdr:to>
      <xdr:col>4</xdr:col>
      <xdr:colOff>642600</xdr:colOff>
      <xdr:row>28</xdr:row>
      <xdr:rowOff>28440</xdr:rowOff>
    </xdr:to>
    <xdr:sp>
      <xdr:nvSpPr>
        <xdr:cNvPr id="329" name="Text Box 4"/>
        <xdr:cNvSpPr/>
      </xdr:nvSpPr>
      <xdr:spPr>
        <a:xfrm>
          <a:off x="5766840" y="76010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330" name="Text Box 5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331" name="Text Box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13</xdr:row>
      <xdr:rowOff>0</xdr:rowOff>
    </xdr:from>
    <xdr:to>
      <xdr:col>4</xdr:col>
      <xdr:colOff>642600</xdr:colOff>
      <xdr:row>13</xdr:row>
      <xdr:rowOff>199800</xdr:rowOff>
    </xdr:to>
    <xdr:sp>
      <xdr:nvSpPr>
        <xdr:cNvPr id="332" name="Text Box 2"/>
        <xdr:cNvSpPr/>
      </xdr:nvSpPr>
      <xdr:spPr>
        <a:xfrm>
          <a:off x="5766840" y="39816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18</xdr:row>
      <xdr:rowOff>0</xdr:rowOff>
    </xdr:from>
    <xdr:to>
      <xdr:col>4</xdr:col>
      <xdr:colOff>642600</xdr:colOff>
      <xdr:row>18</xdr:row>
      <xdr:rowOff>200880</xdr:rowOff>
    </xdr:to>
    <xdr:sp>
      <xdr:nvSpPr>
        <xdr:cNvPr id="333" name="Text Box 3"/>
        <xdr:cNvSpPr/>
      </xdr:nvSpPr>
      <xdr:spPr>
        <a:xfrm>
          <a:off x="5766840" y="5591160"/>
          <a:ext cx="846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18</xdr:row>
      <xdr:rowOff>0</xdr:rowOff>
    </xdr:from>
    <xdr:to>
      <xdr:col>4</xdr:col>
      <xdr:colOff>642600</xdr:colOff>
      <xdr:row>18</xdr:row>
      <xdr:rowOff>200880</xdr:rowOff>
    </xdr:to>
    <xdr:sp>
      <xdr:nvSpPr>
        <xdr:cNvPr id="334" name="Text Box 4"/>
        <xdr:cNvSpPr/>
      </xdr:nvSpPr>
      <xdr:spPr>
        <a:xfrm>
          <a:off x="5766840" y="5591160"/>
          <a:ext cx="846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335" name="Text Box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336" name="Text Box 2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13</xdr:row>
      <xdr:rowOff>0</xdr:rowOff>
    </xdr:from>
    <xdr:to>
      <xdr:col>4</xdr:col>
      <xdr:colOff>642600</xdr:colOff>
      <xdr:row>13</xdr:row>
      <xdr:rowOff>199800</xdr:rowOff>
    </xdr:to>
    <xdr:sp>
      <xdr:nvSpPr>
        <xdr:cNvPr id="337" name="Text Box 3"/>
        <xdr:cNvSpPr/>
      </xdr:nvSpPr>
      <xdr:spPr>
        <a:xfrm>
          <a:off x="5766840" y="398160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18</xdr:row>
      <xdr:rowOff>0</xdr:rowOff>
    </xdr:from>
    <xdr:to>
      <xdr:col>4</xdr:col>
      <xdr:colOff>642600</xdr:colOff>
      <xdr:row>18</xdr:row>
      <xdr:rowOff>200880</xdr:rowOff>
    </xdr:to>
    <xdr:sp>
      <xdr:nvSpPr>
        <xdr:cNvPr id="338" name="Text Box 4"/>
        <xdr:cNvSpPr/>
      </xdr:nvSpPr>
      <xdr:spPr>
        <a:xfrm>
          <a:off x="5766840" y="5581800"/>
          <a:ext cx="846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339" name="Text Box 1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340" name="Text Box 2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341" name="Text Box 3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2600</xdr:colOff>
      <xdr:row>0</xdr:row>
      <xdr:rowOff>199800</xdr:rowOff>
    </xdr:to>
    <xdr:sp>
      <xdr:nvSpPr>
        <xdr:cNvPr id="342" name="Text Box 4"/>
        <xdr:cNvSpPr/>
      </xdr:nvSpPr>
      <xdr:spPr>
        <a:xfrm>
          <a:off x="576684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000</xdr:colOff>
      <xdr:row>4</xdr:row>
      <xdr:rowOff>0</xdr:rowOff>
    </xdr:from>
    <xdr:to>
      <xdr:col>3</xdr:col>
      <xdr:colOff>641880</xdr:colOff>
      <xdr:row>5</xdr:row>
      <xdr:rowOff>28440</xdr:rowOff>
    </xdr:to>
    <xdr:sp>
      <xdr:nvSpPr>
        <xdr:cNvPr id="343" name="Text Box 1"/>
        <xdr:cNvSpPr/>
      </xdr:nvSpPr>
      <xdr:spPr>
        <a:xfrm>
          <a:off x="4651200" y="981000"/>
          <a:ext cx="8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7560</xdr:colOff>
      <xdr:row>23</xdr:row>
      <xdr:rowOff>0</xdr:rowOff>
    </xdr:from>
    <xdr:to>
      <xdr:col>1</xdr:col>
      <xdr:colOff>630720</xdr:colOff>
      <xdr:row>24</xdr:row>
      <xdr:rowOff>28440</xdr:rowOff>
    </xdr:to>
    <xdr:sp>
      <xdr:nvSpPr>
        <xdr:cNvPr id="344" name="Text Box 1"/>
        <xdr:cNvSpPr/>
      </xdr:nvSpPr>
      <xdr:spPr>
        <a:xfrm>
          <a:off x="3266640" y="4924440"/>
          <a:ext cx="8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23</xdr:row>
      <xdr:rowOff>0</xdr:rowOff>
    </xdr:from>
    <xdr:to>
      <xdr:col>1</xdr:col>
      <xdr:colOff>630720</xdr:colOff>
      <xdr:row>24</xdr:row>
      <xdr:rowOff>28440</xdr:rowOff>
    </xdr:to>
    <xdr:sp>
      <xdr:nvSpPr>
        <xdr:cNvPr id="345" name="Text Box 2"/>
        <xdr:cNvSpPr/>
      </xdr:nvSpPr>
      <xdr:spPr>
        <a:xfrm>
          <a:off x="3266640" y="4924440"/>
          <a:ext cx="8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18</xdr:row>
      <xdr:rowOff>0</xdr:rowOff>
    </xdr:from>
    <xdr:to>
      <xdr:col>3</xdr:col>
      <xdr:colOff>630720</xdr:colOff>
      <xdr:row>19</xdr:row>
      <xdr:rowOff>37800</xdr:rowOff>
    </xdr:to>
    <xdr:sp>
      <xdr:nvSpPr>
        <xdr:cNvPr id="346" name="Text Box 3"/>
        <xdr:cNvSpPr/>
      </xdr:nvSpPr>
      <xdr:spPr>
        <a:xfrm>
          <a:off x="5395320" y="4200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18</xdr:row>
      <xdr:rowOff>0</xdr:rowOff>
    </xdr:from>
    <xdr:to>
      <xdr:col>3</xdr:col>
      <xdr:colOff>630720</xdr:colOff>
      <xdr:row>19</xdr:row>
      <xdr:rowOff>37800</xdr:rowOff>
    </xdr:to>
    <xdr:sp>
      <xdr:nvSpPr>
        <xdr:cNvPr id="347" name="Text Box 4"/>
        <xdr:cNvSpPr/>
      </xdr:nvSpPr>
      <xdr:spPr>
        <a:xfrm>
          <a:off x="5395320" y="4200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24</xdr:row>
      <xdr:rowOff>0</xdr:rowOff>
    </xdr:from>
    <xdr:to>
      <xdr:col>1</xdr:col>
      <xdr:colOff>630720</xdr:colOff>
      <xdr:row>25</xdr:row>
      <xdr:rowOff>28440</xdr:rowOff>
    </xdr:to>
    <xdr:sp>
      <xdr:nvSpPr>
        <xdr:cNvPr id="348" name="Text Box 5"/>
        <xdr:cNvSpPr/>
      </xdr:nvSpPr>
      <xdr:spPr>
        <a:xfrm>
          <a:off x="3266640" y="5086440"/>
          <a:ext cx="8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24</xdr:row>
      <xdr:rowOff>0</xdr:rowOff>
    </xdr:from>
    <xdr:to>
      <xdr:col>1</xdr:col>
      <xdr:colOff>630720</xdr:colOff>
      <xdr:row>25</xdr:row>
      <xdr:rowOff>28440</xdr:rowOff>
    </xdr:to>
    <xdr:sp>
      <xdr:nvSpPr>
        <xdr:cNvPr id="349" name="Text Box 6"/>
        <xdr:cNvSpPr/>
      </xdr:nvSpPr>
      <xdr:spPr>
        <a:xfrm>
          <a:off x="3266640" y="5086440"/>
          <a:ext cx="8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21</xdr:row>
      <xdr:rowOff>0</xdr:rowOff>
    </xdr:from>
    <xdr:to>
      <xdr:col>1</xdr:col>
      <xdr:colOff>630720</xdr:colOff>
      <xdr:row>22</xdr:row>
      <xdr:rowOff>66600</xdr:rowOff>
    </xdr:to>
    <xdr:sp>
      <xdr:nvSpPr>
        <xdr:cNvPr id="350" name="Text Box 7"/>
        <xdr:cNvSpPr/>
      </xdr:nvSpPr>
      <xdr:spPr>
        <a:xfrm>
          <a:off x="3266640" y="4657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21</xdr:row>
      <xdr:rowOff>0</xdr:rowOff>
    </xdr:from>
    <xdr:to>
      <xdr:col>1</xdr:col>
      <xdr:colOff>630720</xdr:colOff>
      <xdr:row>22</xdr:row>
      <xdr:rowOff>66600</xdr:rowOff>
    </xdr:to>
    <xdr:sp>
      <xdr:nvSpPr>
        <xdr:cNvPr id="351" name="Text Box 8"/>
        <xdr:cNvSpPr/>
      </xdr:nvSpPr>
      <xdr:spPr>
        <a:xfrm>
          <a:off x="3266640" y="46576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7280</xdr:colOff>
      <xdr:row>17</xdr:row>
      <xdr:rowOff>0</xdr:rowOff>
    </xdr:from>
    <xdr:to>
      <xdr:col>3</xdr:col>
      <xdr:colOff>640800</xdr:colOff>
      <xdr:row>17</xdr:row>
      <xdr:rowOff>200520</xdr:rowOff>
    </xdr:to>
    <xdr:sp>
      <xdr:nvSpPr>
        <xdr:cNvPr id="352" name="Text Box 1"/>
        <xdr:cNvSpPr/>
      </xdr:nvSpPr>
      <xdr:spPr>
        <a:xfrm>
          <a:off x="5405040" y="3790800"/>
          <a:ext cx="8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280</xdr:colOff>
      <xdr:row>17</xdr:row>
      <xdr:rowOff>95040</xdr:rowOff>
    </xdr:from>
    <xdr:to>
      <xdr:col>3</xdr:col>
      <xdr:colOff>640800</xdr:colOff>
      <xdr:row>18</xdr:row>
      <xdr:rowOff>47520</xdr:rowOff>
    </xdr:to>
    <xdr:sp>
      <xdr:nvSpPr>
        <xdr:cNvPr id="353" name="Text Box 2"/>
        <xdr:cNvSpPr/>
      </xdr:nvSpPr>
      <xdr:spPr>
        <a:xfrm>
          <a:off x="5405040" y="388584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80" name="Text Box 1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81" name="Text Box 2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82" name="Text Box 3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83" name="Text Box 4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84" name="Text Box 5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85" name="Text Box 6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86" name="Text Box 7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87" name="Text Box 8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88" name="Text Box 9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89" name="Text Box 10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90" name="Text Box 11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91" name="Text Box 12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92" name="Text Box 13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93" name="Text Box 14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94" name="Text Box 15"/>
        <xdr:cNvSpPr/>
      </xdr:nvSpPr>
      <xdr:spPr>
        <a:xfrm>
          <a:off x="5270760" y="821052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95" name="Text Box 16"/>
        <xdr:cNvSpPr/>
      </xdr:nvSpPr>
      <xdr:spPr>
        <a:xfrm>
          <a:off x="5270760" y="821052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96" name="Text Box 17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97" name="Text Box 18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98" name="Text Box 19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99" name="Text Box 20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00" name="Text Box 21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101" name="Text Box 22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02" name="Text Box 23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03" name="Text Box 24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104" name="Text Box 25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05" name="Text Box 26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06" name="Text Box 27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107" name="Text Box 28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08" name="Text Box 29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09" name="Text Box 30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10" name="Text Box 31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11" name="Text Box 32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112" name="Text Box 33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13" name="Text Box 34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14" name="Text Box 35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115" name="Text Box 36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16" name="Text Box 37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17" name="Text Box 38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118" name="Text Box 39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19" name="Text Box 40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20" name="Text Box 41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121" name="Text Box 42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22" name="Text Box 43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23" name="Text Box 44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31</xdr:row>
      <xdr:rowOff>0</xdr:rowOff>
    </xdr:from>
    <xdr:to>
      <xdr:col>4</xdr:col>
      <xdr:colOff>631080</xdr:colOff>
      <xdr:row>32</xdr:row>
      <xdr:rowOff>28440</xdr:rowOff>
    </xdr:to>
    <xdr:sp>
      <xdr:nvSpPr>
        <xdr:cNvPr id="354" name="Text Box 1"/>
        <xdr:cNvSpPr/>
      </xdr:nvSpPr>
      <xdr:spPr>
        <a:xfrm>
          <a:off x="5302080" y="6620040"/>
          <a:ext cx="73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1</xdr:row>
      <xdr:rowOff>85680</xdr:rowOff>
    </xdr:from>
    <xdr:to>
      <xdr:col>4</xdr:col>
      <xdr:colOff>631080</xdr:colOff>
      <xdr:row>32</xdr:row>
      <xdr:rowOff>114480</xdr:rowOff>
    </xdr:to>
    <xdr:sp>
      <xdr:nvSpPr>
        <xdr:cNvPr id="355" name="Text Box 2"/>
        <xdr:cNvSpPr/>
      </xdr:nvSpPr>
      <xdr:spPr>
        <a:xfrm>
          <a:off x="5302080" y="6705720"/>
          <a:ext cx="73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13</xdr:row>
      <xdr:rowOff>0</xdr:rowOff>
    </xdr:from>
    <xdr:to>
      <xdr:col>4</xdr:col>
      <xdr:colOff>631440</xdr:colOff>
      <xdr:row>13</xdr:row>
      <xdr:rowOff>198360</xdr:rowOff>
    </xdr:to>
    <xdr:sp>
      <xdr:nvSpPr>
        <xdr:cNvPr id="356" name="Text Box 1"/>
        <xdr:cNvSpPr/>
      </xdr:nvSpPr>
      <xdr:spPr>
        <a:xfrm>
          <a:off x="6045840" y="3905280"/>
          <a:ext cx="734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9600</xdr:colOff>
      <xdr:row>31</xdr:row>
      <xdr:rowOff>18720</xdr:rowOff>
    </xdr:from>
    <xdr:to>
      <xdr:col>13</xdr:col>
      <xdr:colOff>454680</xdr:colOff>
      <xdr:row>31</xdr:row>
      <xdr:rowOff>142920</xdr:rowOff>
    </xdr:to>
    <xdr:sp>
      <xdr:nvSpPr>
        <xdr:cNvPr id="357" name="Line 8"/>
        <xdr:cNvSpPr/>
      </xdr:nvSpPr>
      <xdr:spPr>
        <a:xfrm>
          <a:off x="13351320" y="5772600"/>
          <a:ext cx="145080" cy="12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85640</xdr:colOff>
      <xdr:row>27</xdr:row>
      <xdr:rowOff>133560</xdr:rowOff>
    </xdr:from>
    <xdr:to>
      <xdr:col>29</xdr:col>
      <xdr:colOff>496440</xdr:colOff>
      <xdr:row>30</xdr:row>
      <xdr:rowOff>95040</xdr:rowOff>
    </xdr:to>
    <xdr:sp>
      <xdr:nvSpPr>
        <xdr:cNvPr id="358" name="Line 10"/>
        <xdr:cNvSpPr/>
      </xdr:nvSpPr>
      <xdr:spPr>
        <a:xfrm>
          <a:off x="22048200" y="5077080"/>
          <a:ext cx="10800" cy="56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75200</xdr:colOff>
      <xdr:row>28</xdr:row>
      <xdr:rowOff>75960</xdr:rowOff>
    </xdr:from>
    <xdr:to>
      <xdr:col>27</xdr:col>
      <xdr:colOff>486360</xdr:colOff>
      <xdr:row>30</xdr:row>
      <xdr:rowOff>143280</xdr:rowOff>
    </xdr:to>
    <xdr:sp>
      <xdr:nvSpPr>
        <xdr:cNvPr id="359" name="Line 13"/>
        <xdr:cNvSpPr/>
      </xdr:nvSpPr>
      <xdr:spPr>
        <a:xfrm flipH="1">
          <a:off x="26891280" y="5155200"/>
          <a:ext cx="11160" cy="47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9080</xdr:colOff>
      <xdr:row>32</xdr:row>
      <xdr:rowOff>124200</xdr:rowOff>
    </xdr:from>
    <xdr:to>
      <xdr:col>29</xdr:col>
      <xdr:colOff>765360</xdr:colOff>
      <xdr:row>32</xdr:row>
      <xdr:rowOff>133920</xdr:rowOff>
    </xdr:to>
    <xdr:sp>
      <xdr:nvSpPr>
        <xdr:cNvPr id="360" name="Line 14"/>
        <xdr:cNvSpPr/>
      </xdr:nvSpPr>
      <xdr:spPr>
        <a:xfrm>
          <a:off x="25878240" y="6013800"/>
          <a:ext cx="29566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40920</xdr:colOff>
      <xdr:row>33</xdr:row>
      <xdr:rowOff>143280</xdr:rowOff>
    </xdr:from>
    <xdr:to>
      <xdr:col>29</xdr:col>
      <xdr:colOff>786240</xdr:colOff>
      <xdr:row>33</xdr:row>
      <xdr:rowOff>152640</xdr:rowOff>
    </xdr:to>
    <xdr:sp>
      <xdr:nvSpPr>
        <xdr:cNvPr id="361" name="Line 15"/>
        <xdr:cNvSpPr/>
      </xdr:nvSpPr>
      <xdr:spPr>
        <a:xfrm flipV="1">
          <a:off x="25930080" y="6235560"/>
          <a:ext cx="2925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4520</xdr:colOff>
      <xdr:row>34</xdr:row>
      <xdr:rowOff>133920</xdr:rowOff>
    </xdr:from>
    <xdr:to>
      <xdr:col>29</xdr:col>
      <xdr:colOff>754920</xdr:colOff>
      <xdr:row>34</xdr:row>
      <xdr:rowOff>143280</xdr:rowOff>
    </xdr:to>
    <xdr:sp>
      <xdr:nvSpPr>
        <xdr:cNvPr id="362" name="Line 16"/>
        <xdr:cNvSpPr/>
      </xdr:nvSpPr>
      <xdr:spPr>
        <a:xfrm>
          <a:off x="26023680" y="6428520"/>
          <a:ext cx="28008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4680</xdr:colOff>
      <xdr:row>35</xdr:row>
      <xdr:rowOff>114840</xdr:rowOff>
    </xdr:from>
    <xdr:to>
      <xdr:col>29</xdr:col>
      <xdr:colOff>724320</xdr:colOff>
      <xdr:row>35</xdr:row>
      <xdr:rowOff>114840</xdr:rowOff>
    </xdr:to>
    <xdr:sp>
      <xdr:nvSpPr>
        <xdr:cNvPr id="363" name="Line 17"/>
        <xdr:cNvSpPr/>
      </xdr:nvSpPr>
      <xdr:spPr>
        <a:xfrm>
          <a:off x="26043840" y="6612120"/>
          <a:ext cx="27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05680</xdr:colOff>
      <xdr:row>32</xdr:row>
      <xdr:rowOff>56880</xdr:rowOff>
    </xdr:from>
    <xdr:to>
      <xdr:col>15</xdr:col>
      <xdr:colOff>176760</xdr:colOff>
      <xdr:row>33</xdr:row>
      <xdr:rowOff>105480</xdr:rowOff>
    </xdr:to>
    <xdr:sp>
      <xdr:nvSpPr>
        <xdr:cNvPr id="364" name="Line 2"/>
        <xdr:cNvSpPr/>
      </xdr:nvSpPr>
      <xdr:spPr>
        <a:xfrm>
          <a:off x="14509080" y="5910480"/>
          <a:ext cx="197640" cy="25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240</xdr:colOff>
      <xdr:row>33</xdr:row>
      <xdr:rowOff>152280</xdr:rowOff>
    </xdr:from>
    <xdr:to>
      <xdr:col>15</xdr:col>
      <xdr:colOff>186480</xdr:colOff>
      <xdr:row>35</xdr:row>
      <xdr:rowOff>190080</xdr:rowOff>
    </xdr:to>
    <xdr:sp>
      <xdr:nvSpPr>
        <xdr:cNvPr id="365" name="Line 3"/>
        <xdr:cNvSpPr/>
      </xdr:nvSpPr>
      <xdr:spPr>
        <a:xfrm flipV="1">
          <a:off x="14551200" y="6208200"/>
          <a:ext cx="165240" cy="4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29</xdr:row>
      <xdr:rowOff>28800</xdr:rowOff>
    </xdr:from>
    <xdr:to>
      <xdr:col>20</xdr:col>
      <xdr:colOff>734760</xdr:colOff>
      <xdr:row>31</xdr:row>
      <xdr:rowOff>95040</xdr:rowOff>
    </xdr:to>
    <xdr:sp>
      <xdr:nvSpPr>
        <xdr:cNvPr id="366" name="Line 10"/>
        <xdr:cNvSpPr/>
      </xdr:nvSpPr>
      <xdr:spPr>
        <a:xfrm flipV="1">
          <a:off x="17382600" y="5274360"/>
          <a:ext cx="2016000" cy="4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520</xdr:colOff>
      <xdr:row>29</xdr:row>
      <xdr:rowOff>75600</xdr:rowOff>
    </xdr:from>
    <xdr:to>
      <xdr:col>23</xdr:col>
      <xdr:colOff>444600</xdr:colOff>
      <xdr:row>31</xdr:row>
      <xdr:rowOff>56520</xdr:rowOff>
    </xdr:to>
    <xdr:sp>
      <xdr:nvSpPr>
        <xdr:cNvPr id="367" name="Line 11"/>
        <xdr:cNvSpPr/>
      </xdr:nvSpPr>
      <xdr:spPr>
        <a:xfrm flipH="1" flipV="1">
          <a:off x="19511280" y="5321160"/>
          <a:ext cx="2077560" cy="38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38160</xdr:rowOff>
    </xdr:from>
    <xdr:to>
      <xdr:col>5</xdr:col>
      <xdr:colOff>72720</xdr:colOff>
      <xdr:row>8</xdr:row>
      <xdr:rowOff>19440</xdr:rowOff>
    </xdr:to>
    <xdr:sp>
      <xdr:nvSpPr>
        <xdr:cNvPr id="368" name="Text Box 1"/>
        <xdr:cNvSpPr/>
      </xdr:nvSpPr>
      <xdr:spPr>
        <a:xfrm>
          <a:off x="1725120" y="1295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38160</xdr:rowOff>
    </xdr:from>
    <xdr:to>
      <xdr:col>5</xdr:col>
      <xdr:colOff>72720</xdr:colOff>
      <xdr:row>8</xdr:row>
      <xdr:rowOff>19440</xdr:rowOff>
    </xdr:to>
    <xdr:sp>
      <xdr:nvSpPr>
        <xdr:cNvPr id="369" name="Text Box 2"/>
        <xdr:cNvSpPr/>
      </xdr:nvSpPr>
      <xdr:spPr>
        <a:xfrm>
          <a:off x="1725120" y="1295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72720</xdr:colOff>
      <xdr:row>8</xdr:row>
      <xdr:rowOff>19440</xdr:rowOff>
    </xdr:to>
    <xdr:sp>
      <xdr:nvSpPr>
        <xdr:cNvPr id="370" name="Text Box 3"/>
        <xdr:cNvSpPr/>
      </xdr:nvSpPr>
      <xdr:spPr>
        <a:xfrm>
          <a:off x="2138040" y="1295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38160</xdr:rowOff>
    </xdr:from>
    <xdr:to>
      <xdr:col>7</xdr:col>
      <xdr:colOff>72720</xdr:colOff>
      <xdr:row>8</xdr:row>
      <xdr:rowOff>19440</xdr:rowOff>
    </xdr:to>
    <xdr:sp>
      <xdr:nvSpPr>
        <xdr:cNvPr id="371" name="Text Box 4"/>
        <xdr:cNvSpPr/>
      </xdr:nvSpPr>
      <xdr:spPr>
        <a:xfrm>
          <a:off x="2138040" y="1295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38160</xdr:rowOff>
    </xdr:from>
    <xdr:to>
      <xdr:col>11</xdr:col>
      <xdr:colOff>72720</xdr:colOff>
      <xdr:row>8</xdr:row>
      <xdr:rowOff>19440</xdr:rowOff>
    </xdr:to>
    <xdr:sp>
      <xdr:nvSpPr>
        <xdr:cNvPr id="372" name="Text Box 5"/>
        <xdr:cNvSpPr/>
      </xdr:nvSpPr>
      <xdr:spPr>
        <a:xfrm>
          <a:off x="2963520" y="1295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38160</xdr:rowOff>
    </xdr:from>
    <xdr:to>
      <xdr:col>11</xdr:col>
      <xdr:colOff>72720</xdr:colOff>
      <xdr:row>8</xdr:row>
      <xdr:rowOff>19440</xdr:rowOff>
    </xdr:to>
    <xdr:sp>
      <xdr:nvSpPr>
        <xdr:cNvPr id="373" name="Text Box 6"/>
        <xdr:cNvSpPr/>
      </xdr:nvSpPr>
      <xdr:spPr>
        <a:xfrm>
          <a:off x="2963520" y="1295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38160</xdr:rowOff>
    </xdr:from>
    <xdr:to>
      <xdr:col>11</xdr:col>
      <xdr:colOff>72720</xdr:colOff>
      <xdr:row>8</xdr:row>
      <xdr:rowOff>19440</xdr:rowOff>
    </xdr:to>
    <xdr:sp>
      <xdr:nvSpPr>
        <xdr:cNvPr id="374" name="Text Box 7"/>
        <xdr:cNvSpPr/>
      </xdr:nvSpPr>
      <xdr:spPr>
        <a:xfrm>
          <a:off x="2963520" y="1295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72720</xdr:colOff>
      <xdr:row>8</xdr:row>
      <xdr:rowOff>66960</xdr:rowOff>
    </xdr:to>
    <xdr:sp>
      <xdr:nvSpPr>
        <xdr:cNvPr id="375" name="Text Box 9"/>
        <xdr:cNvSpPr/>
      </xdr:nvSpPr>
      <xdr:spPr>
        <a:xfrm>
          <a:off x="1725120" y="135252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38160</xdr:rowOff>
    </xdr:from>
    <xdr:to>
      <xdr:col>7</xdr:col>
      <xdr:colOff>72720</xdr:colOff>
      <xdr:row>8</xdr:row>
      <xdr:rowOff>66960</xdr:rowOff>
    </xdr:to>
    <xdr:sp>
      <xdr:nvSpPr>
        <xdr:cNvPr id="376" name="Text Box 10"/>
        <xdr:cNvSpPr/>
      </xdr:nvSpPr>
      <xdr:spPr>
        <a:xfrm>
          <a:off x="2138040" y="135252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38160</xdr:rowOff>
    </xdr:from>
    <xdr:to>
      <xdr:col>7</xdr:col>
      <xdr:colOff>72720</xdr:colOff>
      <xdr:row>8</xdr:row>
      <xdr:rowOff>66960</xdr:rowOff>
    </xdr:to>
    <xdr:sp>
      <xdr:nvSpPr>
        <xdr:cNvPr id="377" name="Text Box 11"/>
        <xdr:cNvSpPr/>
      </xdr:nvSpPr>
      <xdr:spPr>
        <a:xfrm>
          <a:off x="2138040" y="135252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38160</xdr:rowOff>
    </xdr:from>
    <xdr:to>
      <xdr:col>11</xdr:col>
      <xdr:colOff>72720</xdr:colOff>
      <xdr:row>8</xdr:row>
      <xdr:rowOff>66960</xdr:rowOff>
    </xdr:to>
    <xdr:sp>
      <xdr:nvSpPr>
        <xdr:cNvPr id="378" name="Text Box 12"/>
        <xdr:cNvSpPr/>
      </xdr:nvSpPr>
      <xdr:spPr>
        <a:xfrm>
          <a:off x="2963520" y="135252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38160</xdr:rowOff>
    </xdr:from>
    <xdr:to>
      <xdr:col>11</xdr:col>
      <xdr:colOff>72720</xdr:colOff>
      <xdr:row>8</xdr:row>
      <xdr:rowOff>66960</xdr:rowOff>
    </xdr:to>
    <xdr:sp>
      <xdr:nvSpPr>
        <xdr:cNvPr id="379" name="Text Box 13"/>
        <xdr:cNvSpPr/>
      </xdr:nvSpPr>
      <xdr:spPr>
        <a:xfrm>
          <a:off x="2963520" y="135252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38160</xdr:rowOff>
    </xdr:from>
    <xdr:to>
      <xdr:col>11</xdr:col>
      <xdr:colOff>72720</xdr:colOff>
      <xdr:row>8</xdr:row>
      <xdr:rowOff>66960</xdr:rowOff>
    </xdr:to>
    <xdr:sp>
      <xdr:nvSpPr>
        <xdr:cNvPr id="380" name="Text Box 14"/>
        <xdr:cNvSpPr/>
      </xdr:nvSpPr>
      <xdr:spPr>
        <a:xfrm>
          <a:off x="2963520" y="135252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37800</xdr:rowOff>
    </xdr:from>
    <xdr:to>
      <xdr:col>5</xdr:col>
      <xdr:colOff>72720</xdr:colOff>
      <xdr:row>9</xdr:row>
      <xdr:rowOff>66600</xdr:rowOff>
    </xdr:to>
    <xdr:sp>
      <xdr:nvSpPr>
        <xdr:cNvPr id="381" name="Text Box 15"/>
        <xdr:cNvSpPr/>
      </xdr:nvSpPr>
      <xdr:spPr>
        <a:xfrm>
          <a:off x="1725120" y="151416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37800</xdr:rowOff>
    </xdr:from>
    <xdr:to>
      <xdr:col>7</xdr:col>
      <xdr:colOff>72720</xdr:colOff>
      <xdr:row>9</xdr:row>
      <xdr:rowOff>66600</xdr:rowOff>
    </xdr:to>
    <xdr:sp>
      <xdr:nvSpPr>
        <xdr:cNvPr id="382" name="Text Box 16"/>
        <xdr:cNvSpPr/>
      </xdr:nvSpPr>
      <xdr:spPr>
        <a:xfrm>
          <a:off x="2138040" y="151416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37800</xdr:rowOff>
    </xdr:from>
    <xdr:to>
      <xdr:col>7</xdr:col>
      <xdr:colOff>72720</xdr:colOff>
      <xdr:row>9</xdr:row>
      <xdr:rowOff>66600</xdr:rowOff>
    </xdr:to>
    <xdr:sp>
      <xdr:nvSpPr>
        <xdr:cNvPr id="383" name="Text Box 17"/>
        <xdr:cNvSpPr/>
      </xdr:nvSpPr>
      <xdr:spPr>
        <a:xfrm>
          <a:off x="2138040" y="151416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37800</xdr:rowOff>
    </xdr:from>
    <xdr:to>
      <xdr:col>11</xdr:col>
      <xdr:colOff>72720</xdr:colOff>
      <xdr:row>9</xdr:row>
      <xdr:rowOff>66600</xdr:rowOff>
    </xdr:to>
    <xdr:sp>
      <xdr:nvSpPr>
        <xdr:cNvPr id="384" name="Text Box 18"/>
        <xdr:cNvSpPr/>
      </xdr:nvSpPr>
      <xdr:spPr>
        <a:xfrm>
          <a:off x="2963520" y="151416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37800</xdr:rowOff>
    </xdr:from>
    <xdr:to>
      <xdr:col>11</xdr:col>
      <xdr:colOff>72720</xdr:colOff>
      <xdr:row>9</xdr:row>
      <xdr:rowOff>66600</xdr:rowOff>
    </xdr:to>
    <xdr:sp>
      <xdr:nvSpPr>
        <xdr:cNvPr id="385" name="Text Box 19"/>
        <xdr:cNvSpPr/>
      </xdr:nvSpPr>
      <xdr:spPr>
        <a:xfrm>
          <a:off x="2963520" y="151416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37800</xdr:rowOff>
    </xdr:from>
    <xdr:to>
      <xdr:col>11</xdr:col>
      <xdr:colOff>72720</xdr:colOff>
      <xdr:row>9</xdr:row>
      <xdr:rowOff>66600</xdr:rowOff>
    </xdr:to>
    <xdr:sp>
      <xdr:nvSpPr>
        <xdr:cNvPr id="386" name="Text Box 20"/>
        <xdr:cNvSpPr/>
      </xdr:nvSpPr>
      <xdr:spPr>
        <a:xfrm>
          <a:off x="2963520" y="151416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37800</xdr:rowOff>
    </xdr:from>
    <xdr:to>
      <xdr:col>5</xdr:col>
      <xdr:colOff>72720</xdr:colOff>
      <xdr:row>10</xdr:row>
      <xdr:rowOff>96120</xdr:rowOff>
    </xdr:to>
    <xdr:sp>
      <xdr:nvSpPr>
        <xdr:cNvPr id="387" name="Text Box 21"/>
        <xdr:cNvSpPr/>
      </xdr:nvSpPr>
      <xdr:spPr>
        <a:xfrm>
          <a:off x="1725120" y="1678680"/>
          <a:ext cx="72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37800</xdr:rowOff>
    </xdr:from>
    <xdr:to>
      <xdr:col>7</xdr:col>
      <xdr:colOff>72720</xdr:colOff>
      <xdr:row>10</xdr:row>
      <xdr:rowOff>96120</xdr:rowOff>
    </xdr:to>
    <xdr:sp>
      <xdr:nvSpPr>
        <xdr:cNvPr id="388" name="Text Box 22"/>
        <xdr:cNvSpPr/>
      </xdr:nvSpPr>
      <xdr:spPr>
        <a:xfrm>
          <a:off x="2138040" y="1678680"/>
          <a:ext cx="72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37800</xdr:rowOff>
    </xdr:from>
    <xdr:to>
      <xdr:col>7</xdr:col>
      <xdr:colOff>72720</xdr:colOff>
      <xdr:row>10</xdr:row>
      <xdr:rowOff>96120</xdr:rowOff>
    </xdr:to>
    <xdr:sp>
      <xdr:nvSpPr>
        <xdr:cNvPr id="389" name="Text Box 23"/>
        <xdr:cNvSpPr/>
      </xdr:nvSpPr>
      <xdr:spPr>
        <a:xfrm>
          <a:off x="2138040" y="1678680"/>
          <a:ext cx="72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37800</xdr:rowOff>
    </xdr:from>
    <xdr:to>
      <xdr:col>11</xdr:col>
      <xdr:colOff>72720</xdr:colOff>
      <xdr:row>10</xdr:row>
      <xdr:rowOff>96120</xdr:rowOff>
    </xdr:to>
    <xdr:sp>
      <xdr:nvSpPr>
        <xdr:cNvPr id="390" name="Text Box 24"/>
        <xdr:cNvSpPr/>
      </xdr:nvSpPr>
      <xdr:spPr>
        <a:xfrm>
          <a:off x="2963520" y="1678680"/>
          <a:ext cx="72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37800</xdr:rowOff>
    </xdr:from>
    <xdr:to>
      <xdr:col>11</xdr:col>
      <xdr:colOff>72720</xdr:colOff>
      <xdr:row>10</xdr:row>
      <xdr:rowOff>96120</xdr:rowOff>
    </xdr:to>
    <xdr:sp>
      <xdr:nvSpPr>
        <xdr:cNvPr id="391" name="Text Box 25"/>
        <xdr:cNvSpPr/>
      </xdr:nvSpPr>
      <xdr:spPr>
        <a:xfrm>
          <a:off x="2963520" y="1678680"/>
          <a:ext cx="72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37800</xdr:rowOff>
    </xdr:from>
    <xdr:to>
      <xdr:col>11</xdr:col>
      <xdr:colOff>72720</xdr:colOff>
      <xdr:row>10</xdr:row>
      <xdr:rowOff>96120</xdr:rowOff>
    </xdr:to>
    <xdr:sp>
      <xdr:nvSpPr>
        <xdr:cNvPr id="392" name="Text Box 26"/>
        <xdr:cNvSpPr/>
      </xdr:nvSpPr>
      <xdr:spPr>
        <a:xfrm>
          <a:off x="2963520" y="1678680"/>
          <a:ext cx="72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38160</xdr:rowOff>
    </xdr:from>
    <xdr:to>
      <xdr:col>5</xdr:col>
      <xdr:colOff>72720</xdr:colOff>
      <xdr:row>11</xdr:row>
      <xdr:rowOff>95760</xdr:rowOff>
    </xdr:to>
    <xdr:sp>
      <xdr:nvSpPr>
        <xdr:cNvPr id="393" name="Text Box 27"/>
        <xdr:cNvSpPr/>
      </xdr:nvSpPr>
      <xdr:spPr>
        <a:xfrm>
          <a:off x="1725120" y="18198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38160</xdr:rowOff>
    </xdr:from>
    <xdr:to>
      <xdr:col>7</xdr:col>
      <xdr:colOff>72720</xdr:colOff>
      <xdr:row>11</xdr:row>
      <xdr:rowOff>95760</xdr:rowOff>
    </xdr:to>
    <xdr:sp>
      <xdr:nvSpPr>
        <xdr:cNvPr id="394" name="Text Box 28"/>
        <xdr:cNvSpPr/>
      </xdr:nvSpPr>
      <xdr:spPr>
        <a:xfrm>
          <a:off x="2138040" y="18198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38160</xdr:rowOff>
    </xdr:from>
    <xdr:to>
      <xdr:col>7</xdr:col>
      <xdr:colOff>72720</xdr:colOff>
      <xdr:row>11</xdr:row>
      <xdr:rowOff>95760</xdr:rowOff>
    </xdr:to>
    <xdr:sp>
      <xdr:nvSpPr>
        <xdr:cNvPr id="395" name="Text Box 29"/>
        <xdr:cNvSpPr/>
      </xdr:nvSpPr>
      <xdr:spPr>
        <a:xfrm>
          <a:off x="2138040" y="18198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38160</xdr:rowOff>
    </xdr:from>
    <xdr:to>
      <xdr:col>11</xdr:col>
      <xdr:colOff>72720</xdr:colOff>
      <xdr:row>11</xdr:row>
      <xdr:rowOff>95760</xdr:rowOff>
    </xdr:to>
    <xdr:sp>
      <xdr:nvSpPr>
        <xdr:cNvPr id="396" name="Text Box 30"/>
        <xdr:cNvSpPr/>
      </xdr:nvSpPr>
      <xdr:spPr>
        <a:xfrm>
          <a:off x="2963520" y="18198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38160</xdr:rowOff>
    </xdr:from>
    <xdr:to>
      <xdr:col>11</xdr:col>
      <xdr:colOff>72720</xdr:colOff>
      <xdr:row>11</xdr:row>
      <xdr:rowOff>95760</xdr:rowOff>
    </xdr:to>
    <xdr:sp>
      <xdr:nvSpPr>
        <xdr:cNvPr id="397" name="Text Box 31"/>
        <xdr:cNvSpPr/>
      </xdr:nvSpPr>
      <xdr:spPr>
        <a:xfrm>
          <a:off x="2963520" y="18198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38160</xdr:rowOff>
    </xdr:from>
    <xdr:to>
      <xdr:col>11</xdr:col>
      <xdr:colOff>72720</xdr:colOff>
      <xdr:row>11</xdr:row>
      <xdr:rowOff>95760</xdr:rowOff>
    </xdr:to>
    <xdr:sp>
      <xdr:nvSpPr>
        <xdr:cNvPr id="398" name="Text Box 32"/>
        <xdr:cNvSpPr/>
      </xdr:nvSpPr>
      <xdr:spPr>
        <a:xfrm>
          <a:off x="2963520" y="18198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37800</xdr:rowOff>
    </xdr:from>
    <xdr:to>
      <xdr:col>5</xdr:col>
      <xdr:colOff>72720</xdr:colOff>
      <xdr:row>15</xdr:row>
      <xdr:rowOff>66600</xdr:rowOff>
    </xdr:to>
    <xdr:sp>
      <xdr:nvSpPr>
        <xdr:cNvPr id="399" name="Text Box 33"/>
        <xdr:cNvSpPr/>
      </xdr:nvSpPr>
      <xdr:spPr>
        <a:xfrm>
          <a:off x="1725120" y="238356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37800</xdr:rowOff>
    </xdr:from>
    <xdr:to>
      <xdr:col>7</xdr:col>
      <xdr:colOff>72720</xdr:colOff>
      <xdr:row>15</xdr:row>
      <xdr:rowOff>66600</xdr:rowOff>
    </xdr:to>
    <xdr:sp>
      <xdr:nvSpPr>
        <xdr:cNvPr id="400" name="Text Box 34"/>
        <xdr:cNvSpPr/>
      </xdr:nvSpPr>
      <xdr:spPr>
        <a:xfrm>
          <a:off x="2138040" y="238356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37800</xdr:rowOff>
    </xdr:from>
    <xdr:to>
      <xdr:col>7</xdr:col>
      <xdr:colOff>72720</xdr:colOff>
      <xdr:row>15</xdr:row>
      <xdr:rowOff>66600</xdr:rowOff>
    </xdr:to>
    <xdr:sp>
      <xdr:nvSpPr>
        <xdr:cNvPr id="401" name="Text Box 35"/>
        <xdr:cNvSpPr/>
      </xdr:nvSpPr>
      <xdr:spPr>
        <a:xfrm>
          <a:off x="2138040" y="238356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37800</xdr:rowOff>
    </xdr:from>
    <xdr:to>
      <xdr:col>11</xdr:col>
      <xdr:colOff>72720</xdr:colOff>
      <xdr:row>15</xdr:row>
      <xdr:rowOff>66600</xdr:rowOff>
    </xdr:to>
    <xdr:sp>
      <xdr:nvSpPr>
        <xdr:cNvPr id="402" name="Text Box 36"/>
        <xdr:cNvSpPr/>
      </xdr:nvSpPr>
      <xdr:spPr>
        <a:xfrm>
          <a:off x="2963520" y="238356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37800</xdr:rowOff>
    </xdr:from>
    <xdr:to>
      <xdr:col>11</xdr:col>
      <xdr:colOff>72720</xdr:colOff>
      <xdr:row>15</xdr:row>
      <xdr:rowOff>66600</xdr:rowOff>
    </xdr:to>
    <xdr:sp>
      <xdr:nvSpPr>
        <xdr:cNvPr id="403" name="Text Box 37"/>
        <xdr:cNvSpPr/>
      </xdr:nvSpPr>
      <xdr:spPr>
        <a:xfrm>
          <a:off x="2963520" y="238356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37800</xdr:rowOff>
    </xdr:from>
    <xdr:to>
      <xdr:col>11</xdr:col>
      <xdr:colOff>72720</xdr:colOff>
      <xdr:row>15</xdr:row>
      <xdr:rowOff>66600</xdr:rowOff>
    </xdr:to>
    <xdr:sp>
      <xdr:nvSpPr>
        <xdr:cNvPr id="404" name="Text Box 38"/>
        <xdr:cNvSpPr/>
      </xdr:nvSpPr>
      <xdr:spPr>
        <a:xfrm>
          <a:off x="2963520" y="238356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37800</xdr:rowOff>
    </xdr:from>
    <xdr:to>
      <xdr:col>0</xdr:col>
      <xdr:colOff>73440</xdr:colOff>
      <xdr:row>16</xdr:row>
      <xdr:rowOff>95760</xdr:rowOff>
    </xdr:to>
    <xdr:sp>
      <xdr:nvSpPr>
        <xdr:cNvPr id="405" name="Text Box 39"/>
        <xdr:cNvSpPr/>
      </xdr:nvSpPr>
      <xdr:spPr>
        <a:xfrm>
          <a:off x="0" y="2548080"/>
          <a:ext cx="73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37800</xdr:rowOff>
    </xdr:from>
    <xdr:to>
      <xdr:col>5</xdr:col>
      <xdr:colOff>72720</xdr:colOff>
      <xdr:row>16</xdr:row>
      <xdr:rowOff>95760</xdr:rowOff>
    </xdr:to>
    <xdr:sp>
      <xdr:nvSpPr>
        <xdr:cNvPr id="406" name="Text Box 40"/>
        <xdr:cNvSpPr/>
      </xdr:nvSpPr>
      <xdr:spPr>
        <a:xfrm>
          <a:off x="1725120" y="25480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37800</xdr:rowOff>
    </xdr:from>
    <xdr:to>
      <xdr:col>7</xdr:col>
      <xdr:colOff>72720</xdr:colOff>
      <xdr:row>16</xdr:row>
      <xdr:rowOff>95760</xdr:rowOff>
    </xdr:to>
    <xdr:sp>
      <xdr:nvSpPr>
        <xdr:cNvPr id="407" name="Text Box 41"/>
        <xdr:cNvSpPr/>
      </xdr:nvSpPr>
      <xdr:spPr>
        <a:xfrm>
          <a:off x="2138040" y="25480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37800</xdr:rowOff>
    </xdr:from>
    <xdr:to>
      <xdr:col>7</xdr:col>
      <xdr:colOff>72720</xdr:colOff>
      <xdr:row>16</xdr:row>
      <xdr:rowOff>95760</xdr:rowOff>
    </xdr:to>
    <xdr:sp>
      <xdr:nvSpPr>
        <xdr:cNvPr id="408" name="Text Box 42"/>
        <xdr:cNvSpPr/>
      </xdr:nvSpPr>
      <xdr:spPr>
        <a:xfrm>
          <a:off x="2138040" y="25480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37800</xdr:rowOff>
    </xdr:from>
    <xdr:to>
      <xdr:col>11</xdr:col>
      <xdr:colOff>72720</xdr:colOff>
      <xdr:row>16</xdr:row>
      <xdr:rowOff>95760</xdr:rowOff>
    </xdr:to>
    <xdr:sp>
      <xdr:nvSpPr>
        <xdr:cNvPr id="409" name="Text Box 43"/>
        <xdr:cNvSpPr/>
      </xdr:nvSpPr>
      <xdr:spPr>
        <a:xfrm>
          <a:off x="2963520" y="25480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37800</xdr:rowOff>
    </xdr:from>
    <xdr:to>
      <xdr:col>11</xdr:col>
      <xdr:colOff>72720</xdr:colOff>
      <xdr:row>16</xdr:row>
      <xdr:rowOff>95760</xdr:rowOff>
    </xdr:to>
    <xdr:sp>
      <xdr:nvSpPr>
        <xdr:cNvPr id="410" name="Text Box 44"/>
        <xdr:cNvSpPr/>
      </xdr:nvSpPr>
      <xdr:spPr>
        <a:xfrm>
          <a:off x="2963520" y="25480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37800</xdr:rowOff>
    </xdr:from>
    <xdr:to>
      <xdr:col>11</xdr:col>
      <xdr:colOff>72720</xdr:colOff>
      <xdr:row>16</xdr:row>
      <xdr:rowOff>95760</xdr:rowOff>
    </xdr:to>
    <xdr:sp>
      <xdr:nvSpPr>
        <xdr:cNvPr id="411" name="Text Box 45"/>
        <xdr:cNvSpPr/>
      </xdr:nvSpPr>
      <xdr:spPr>
        <a:xfrm>
          <a:off x="2963520" y="25480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160</xdr:rowOff>
    </xdr:from>
    <xdr:to>
      <xdr:col>5</xdr:col>
      <xdr:colOff>72720</xdr:colOff>
      <xdr:row>17</xdr:row>
      <xdr:rowOff>95760</xdr:rowOff>
    </xdr:to>
    <xdr:sp>
      <xdr:nvSpPr>
        <xdr:cNvPr id="412" name="Text Box 46"/>
        <xdr:cNvSpPr/>
      </xdr:nvSpPr>
      <xdr:spPr>
        <a:xfrm>
          <a:off x="1725120" y="26892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38160</xdr:rowOff>
    </xdr:from>
    <xdr:to>
      <xdr:col>7</xdr:col>
      <xdr:colOff>72720</xdr:colOff>
      <xdr:row>17</xdr:row>
      <xdr:rowOff>95760</xdr:rowOff>
    </xdr:to>
    <xdr:sp>
      <xdr:nvSpPr>
        <xdr:cNvPr id="413" name="Text Box 47"/>
        <xdr:cNvSpPr/>
      </xdr:nvSpPr>
      <xdr:spPr>
        <a:xfrm>
          <a:off x="2138040" y="26892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38160</xdr:rowOff>
    </xdr:from>
    <xdr:to>
      <xdr:col>7</xdr:col>
      <xdr:colOff>72720</xdr:colOff>
      <xdr:row>17</xdr:row>
      <xdr:rowOff>95760</xdr:rowOff>
    </xdr:to>
    <xdr:sp>
      <xdr:nvSpPr>
        <xdr:cNvPr id="414" name="Text Box 48"/>
        <xdr:cNvSpPr/>
      </xdr:nvSpPr>
      <xdr:spPr>
        <a:xfrm>
          <a:off x="2138040" y="26892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38160</xdr:rowOff>
    </xdr:from>
    <xdr:to>
      <xdr:col>11</xdr:col>
      <xdr:colOff>72720</xdr:colOff>
      <xdr:row>17</xdr:row>
      <xdr:rowOff>95760</xdr:rowOff>
    </xdr:to>
    <xdr:sp>
      <xdr:nvSpPr>
        <xdr:cNvPr id="415" name="Text Box 49"/>
        <xdr:cNvSpPr/>
      </xdr:nvSpPr>
      <xdr:spPr>
        <a:xfrm>
          <a:off x="2963520" y="26892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38160</xdr:rowOff>
    </xdr:from>
    <xdr:to>
      <xdr:col>11</xdr:col>
      <xdr:colOff>72720</xdr:colOff>
      <xdr:row>17</xdr:row>
      <xdr:rowOff>95760</xdr:rowOff>
    </xdr:to>
    <xdr:sp>
      <xdr:nvSpPr>
        <xdr:cNvPr id="416" name="Text Box 50"/>
        <xdr:cNvSpPr/>
      </xdr:nvSpPr>
      <xdr:spPr>
        <a:xfrm>
          <a:off x="2963520" y="26892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38160</xdr:rowOff>
    </xdr:from>
    <xdr:to>
      <xdr:col>11</xdr:col>
      <xdr:colOff>72720</xdr:colOff>
      <xdr:row>17</xdr:row>
      <xdr:rowOff>95760</xdr:rowOff>
    </xdr:to>
    <xdr:sp>
      <xdr:nvSpPr>
        <xdr:cNvPr id="417" name="Text Box 51"/>
        <xdr:cNvSpPr/>
      </xdr:nvSpPr>
      <xdr:spPr>
        <a:xfrm>
          <a:off x="2963520" y="26892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37800</xdr:rowOff>
    </xdr:from>
    <xdr:to>
      <xdr:col>5</xdr:col>
      <xdr:colOff>72720</xdr:colOff>
      <xdr:row>18</xdr:row>
      <xdr:rowOff>95760</xdr:rowOff>
    </xdr:to>
    <xdr:sp>
      <xdr:nvSpPr>
        <xdr:cNvPr id="418" name="Text Box 52"/>
        <xdr:cNvSpPr/>
      </xdr:nvSpPr>
      <xdr:spPr>
        <a:xfrm>
          <a:off x="1725120" y="28299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37800</xdr:rowOff>
    </xdr:from>
    <xdr:to>
      <xdr:col>5</xdr:col>
      <xdr:colOff>72720</xdr:colOff>
      <xdr:row>18</xdr:row>
      <xdr:rowOff>95760</xdr:rowOff>
    </xdr:to>
    <xdr:sp>
      <xdr:nvSpPr>
        <xdr:cNvPr id="419" name="Text Box 53"/>
        <xdr:cNvSpPr/>
      </xdr:nvSpPr>
      <xdr:spPr>
        <a:xfrm>
          <a:off x="1725120" y="28299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37800</xdr:rowOff>
    </xdr:from>
    <xdr:to>
      <xdr:col>7</xdr:col>
      <xdr:colOff>72720</xdr:colOff>
      <xdr:row>18</xdr:row>
      <xdr:rowOff>95760</xdr:rowOff>
    </xdr:to>
    <xdr:sp>
      <xdr:nvSpPr>
        <xdr:cNvPr id="420" name="Text Box 54"/>
        <xdr:cNvSpPr/>
      </xdr:nvSpPr>
      <xdr:spPr>
        <a:xfrm>
          <a:off x="2138040" y="28299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37800</xdr:rowOff>
    </xdr:from>
    <xdr:to>
      <xdr:col>7</xdr:col>
      <xdr:colOff>72720</xdr:colOff>
      <xdr:row>18</xdr:row>
      <xdr:rowOff>95760</xdr:rowOff>
    </xdr:to>
    <xdr:sp>
      <xdr:nvSpPr>
        <xdr:cNvPr id="421" name="Text Box 55"/>
        <xdr:cNvSpPr/>
      </xdr:nvSpPr>
      <xdr:spPr>
        <a:xfrm>
          <a:off x="2138040" y="28299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37800</xdr:rowOff>
    </xdr:from>
    <xdr:to>
      <xdr:col>11</xdr:col>
      <xdr:colOff>72720</xdr:colOff>
      <xdr:row>18</xdr:row>
      <xdr:rowOff>95760</xdr:rowOff>
    </xdr:to>
    <xdr:sp>
      <xdr:nvSpPr>
        <xdr:cNvPr id="422" name="Text Box 56"/>
        <xdr:cNvSpPr/>
      </xdr:nvSpPr>
      <xdr:spPr>
        <a:xfrm>
          <a:off x="2963520" y="28299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37800</xdr:rowOff>
    </xdr:from>
    <xdr:to>
      <xdr:col>11</xdr:col>
      <xdr:colOff>72720</xdr:colOff>
      <xdr:row>18</xdr:row>
      <xdr:rowOff>95760</xdr:rowOff>
    </xdr:to>
    <xdr:sp>
      <xdr:nvSpPr>
        <xdr:cNvPr id="423" name="Text Box 57"/>
        <xdr:cNvSpPr/>
      </xdr:nvSpPr>
      <xdr:spPr>
        <a:xfrm>
          <a:off x="2963520" y="28299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37800</xdr:rowOff>
    </xdr:from>
    <xdr:to>
      <xdr:col>11</xdr:col>
      <xdr:colOff>72720</xdr:colOff>
      <xdr:row>18</xdr:row>
      <xdr:rowOff>95760</xdr:rowOff>
    </xdr:to>
    <xdr:sp>
      <xdr:nvSpPr>
        <xdr:cNvPr id="424" name="Text Box 58"/>
        <xdr:cNvSpPr/>
      </xdr:nvSpPr>
      <xdr:spPr>
        <a:xfrm>
          <a:off x="2963520" y="28299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38160</xdr:rowOff>
    </xdr:from>
    <xdr:to>
      <xdr:col>5</xdr:col>
      <xdr:colOff>72720</xdr:colOff>
      <xdr:row>19</xdr:row>
      <xdr:rowOff>66600</xdr:rowOff>
    </xdr:to>
    <xdr:sp>
      <xdr:nvSpPr>
        <xdr:cNvPr id="425" name="Text Box 59"/>
        <xdr:cNvSpPr/>
      </xdr:nvSpPr>
      <xdr:spPr>
        <a:xfrm>
          <a:off x="1725120" y="297108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38160</xdr:rowOff>
    </xdr:from>
    <xdr:to>
      <xdr:col>5</xdr:col>
      <xdr:colOff>72720</xdr:colOff>
      <xdr:row>19</xdr:row>
      <xdr:rowOff>66600</xdr:rowOff>
    </xdr:to>
    <xdr:sp>
      <xdr:nvSpPr>
        <xdr:cNvPr id="426" name="Text Box 60"/>
        <xdr:cNvSpPr/>
      </xdr:nvSpPr>
      <xdr:spPr>
        <a:xfrm>
          <a:off x="1725120" y="297108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72720</xdr:colOff>
      <xdr:row>19</xdr:row>
      <xdr:rowOff>66600</xdr:rowOff>
    </xdr:to>
    <xdr:sp>
      <xdr:nvSpPr>
        <xdr:cNvPr id="427" name="Text Box 61"/>
        <xdr:cNvSpPr/>
      </xdr:nvSpPr>
      <xdr:spPr>
        <a:xfrm>
          <a:off x="2138040" y="297108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72720</xdr:colOff>
      <xdr:row>19</xdr:row>
      <xdr:rowOff>66600</xdr:rowOff>
    </xdr:to>
    <xdr:sp>
      <xdr:nvSpPr>
        <xdr:cNvPr id="428" name="Text Box 62"/>
        <xdr:cNvSpPr/>
      </xdr:nvSpPr>
      <xdr:spPr>
        <a:xfrm>
          <a:off x="2138040" y="297108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38160</xdr:rowOff>
    </xdr:from>
    <xdr:to>
      <xdr:col>11</xdr:col>
      <xdr:colOff>72720</xdr:colOff>
      <xdr:row>19</xdr:row>
      <xdr:rowOff>66600</xdr:rowOff>
    </xdr:to>
    <xdr:sp>
      <xdr:nvSpPr>
        <xdr:cNvPr id="429" name="Text Box 63"/>
        <xdr:cNvSpPr/>
      </xdr:nvSpPr>
      <xdr:spPr>
        <a:xfrm>
          <a:off x="2963520" y="297108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38160</xdr:rowOff>
    </xdr:from>
    <xdr:to>
      <xdr:col>11</xdr:col>
      <xdr:colOff>72720</xdr:colOff>
      <xdr:row>19</xdr:row>
      <xdr:rowOff>66600</xdr:rowOff>
    </xdr:to>
    <xdr:sp>
      <xdr:nvSpPr>
        <xdr:cNvPr id="430" name="Text Box 64"/>
        <xdr:cNvSpPr/>
      </xdr:nvSpPr>
      <xdr:spPr>
        <a:xfrm>
          <a:off x="2963520" y="297108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38160</xdr:rowOff>
    </xdr:from>
    <xdr:to>
      <xdr:col>11</xdr:col>
      <xdr:colOff>72720</xdr:colOff>
      <xdr:row>19</xdr:row>
      <xdr:rowOff>66600</xdr:rowOff>
    </xdr:to>
    <xdr:sp>
      <xdr:nvSpPr>
        <xdr:cNvPr id="431" name="Text Box 65"/>
        <xdr:cNvSpPr/>
      </xdr:nvSpPr>
      <xdr:spPr>
        <a:xfrm>
          <a:off x="2963520" y="297108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72720</xdr:colOff>
      <xdr:row>21</xdr:row>
      <xdr:rowOff>37800</xdr:rowOff>
    </xdr:to>
    <xdr:sp>
      <xdr:nvSpPr>
        <xdr:cNvPr id="432" name="Text Box 66"/>
        <xdr:cNvSpPr/>
      </xdr:nvSpPr>
      <xdr:spPr>
        <a:xfrm>
          <a:off x="17251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72720</xdr:colOff>
      <xdr:row>21</xdr:row>
      <xdr:rowOff>37800</xdr:rowOff>
    </xdr:to>
    <xdr:sp>
      <xdr:nvSpPr>
        <xdr:cNvPr id="433" name="Text Box 67"/>
        <xdr:cNvSpPr/>
      </xdr:nvSpPr>
      <xdr:spPr>
        <a:xfrm>
          <a:off x="17251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72720</xdr:colOff>
      <xdr:row>21</xdr:row>
      <xdr:rowOff>37800</xdr:rowOff>
    </xdr:to>
    <xdr:sp>
      <xdr:nvSpPr>
        <xdr:cNvPr id="434" name="Text Box 68"/>
        <xdr:cNvSpPr/>
      </xdr:nvSpPr>
      <xdr:spPr>
        <a:xfrm>
          <a:off x="213804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72720</xdr:colOff>
      <xdr:row>21</xdr:row>
      <xdr:rowOff>37800</xdr:rowOff>
    </xdr:to>
    <xdr:sp>
      <xdr:nvSpPr>
        <xdr:cNvPr id="435" name="Text Box 69"/>
        <xdr:cNvSpPr/>
      </xdr:nvSpPr>
      <xdr:spPr>
        <a:xfrm>
          <a:off x="213804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72720</xdr:colOff>
      <xdr:row>21</xdr:row>
      <xdr:rowOff>37800</xdr:rowOff>
    </xdr:to>
    <xdr:sp>
      <xdr:nvSpPr>
        <xdr:cNvPr id="436" name="Text Box 70"/>
        <xdr:cNvSpPr/>
      </xdr:nvSpPr>
      <xdr:spPr>
        <a:xfrm>
          <a:off x="29635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72720</xdr:colOff>
      <xdr:row>21</xdr:row>
      <xdr:rowOff>37800</xdr:rowOff>
    </xdr:to>
    <xdr:sp>
      <xdr:nvSpPr>
        <xdr:cNvPr id="437" name="Text Box 71"/>
        <xdr:cNvSpPr/>
      </xdr:nvSpPr>
      <xdr:spPr>
        <a:xfrm>
          <a:off x="29635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72720</xdr:colOff>
      <xdr:row>21</xdr:row>
      <xdr:rowOff>37800</xdr:rowOff>
    </xdr:to>
    <xdr:sp>
      <xdr:nvSpPr>
        <xdr:cNvPr id="438" name="Text Box 72"/>
        <xdr:cNvSpPr/>
      </xdr:nvSpPr>
      <xdr:spPr>
        <a:xfrm>
          <a:off x="29635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72720</xdr:colOff>
      <xdr:row>21</xdr:row>
      <xdr:rowOff>37800</xdr:rowOff>
    </xdr:to>
    <xdr:sp>
      <xdr:nvSpPr>
        <xdr:cNvPr id="439" name="Text Box 73"/>
        <xdr:cNvSpPr/>
      </xdr:nvSpPr>
      <xdr:spPr>
        <a:xfrm>
          <a:off x="17251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72720</xdr:colOff>
      <xdr:row>21</xdr:row>
      <xdr:rowOff>37800</xdr:rowOff>
    </xdr:to>
    <xdr:sp>
      <xdr:nvSpPr>
        <xdr:cNvPr id="440" name="Text Box 74"/>
        <xdr:cNvSpPr/>
      </xdr:nvSpPr>
      <xdr:spPr>
        <a:xfrm>
          <a:off x="17251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72720</xdr:colOff>
      <xdr:row>21</xdr:row>
      <xdr:rowOff>37800</xdr:rowOff>
    </xdr:to>
    <xdr:sp>
      <xdr:nvSpPr>
        <xdr:cNvPr id="441" name="Text Box 75"/>
        <xdr:cNvSpPr/>
      </xdr:nvSpPr>
      <xdr:spPr>
        <a:xfrm>
          <a:off x="213804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72720</xdr:colOff>
      <xdr:row>21</xdr:row>
      <xdr:rowOff>37800</xdr:rowOff>
    </xdr:to>
    <xdr:sp>
      <xdr:nvSpPr>
        <xdr:cNvPr id="442" name="Text Box 76"/>
        <xdr:cNvSpPr/>
      </xdr:nvSpPr>
      <xdr:spPr>
        <a:xfrm>
          <a:off x="213804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72720</xdr:colOff>
      <xdr:row>21</xdr:row>
      <xdr:rowOff>37800</xdr:rowOff>
    </xdr:to>
    <xdr:sp>
      <xdr:nvSpPr>
        <xdr:cNvPr id="443" name="Text Box 77"/>
        <xdr:cNvSpPr/>
      </xdr:nvSpPr>
      <xdr:spPr>
        <a:xfrm>
          <a:off x="29635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72720</xdr:colOff>
      <xdr:row>21</xdr:row>
      <xdr:rowOff>37800</xdr:rowOff>
    </xdr:to>
    <xdr:sp>
      <xdr:nvSpPr>
        <xdr:cNvPr id="444" name="Text Box 78"/>
        <xdr:cNvSpPr/>
      </xdr:nvSpPr>
      <xdr:spPr>
        <a:xfrm>
          <a:off x="29635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72720</xdr:colOff>
      <xdr:row>21</xdr:row>
      <xdr:rowOff>37800</xdr:rowOff>
    </xdr:to>
    <xdr:sp>
      <xdr:nvSpPr>
        <xdr:cNvPr id="445" name="Text Box 79"/>
        <xdr:cNvSpPr/>
      </xdr:nvSpPr>
      <xdr:spPr>
        <a:xfrm>
          <a:off x="29635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72720</xdr:colOff>
      <xdr:row>21</xdr:row>
      <xdr:rowOff>37800</xdr:rowOff>
    </xdr:to>
    <xdr:sp>
      <xdr:nvSpPr>
        <xdr:cNvPr id="446" name="Text Box 80"/>
        <xdr:cNvSpPr/>
      </xdr:nvSpPr>
      <xdr:spPr>
        <a:xfrm>
          <a:off x="17251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72720</xdr:colOff>
      <xdr:row>21</xdr:row>
      <xdr:rowOff>37800</xdr:rowOff>
    </xdr:to>
    <xdr:sp>
      <xdr:nvSpPr>
        <xdr:cNvPr id="447" name="Text Box 81"/>
        <xdr:cNvSpPr/>
      </xdr:nvSpPr>
      <xdr:spPr>
        <a:xfrm>
          <a:off x="17251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72720</xdr:colOff>
      <xdr:row>21</xdr:row>
      <xdr:rowOff>37800</xdr:rowOff>
    </xdr:to>
    <xdr:sp>
      <xdr:nvSpPr>
        <xdr:cNvPr id="448" name="Text Box 82"/>
        <xdr:cNvSpPr/>
      </xdr:nvSpPr>
      <xdr:spPr>
        <a:xfrm>
          <a:off x="213804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72720</xdr:colOff>
      <xdr:row>21</xdr:row>
      <xdr:rowOff>37800</xdr:rowOff>
    </xdr:to>
    <xdr:sp>
      <xdr:nvSpPr>
        <xdr:cNvPr id="449" name="Text Box 83"/>
        <xdr:cNvSpPr/>
      </xdr:nvSpPr>
      <xdr:spPr>
        <a:xfrm>
          <a:off x="213804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72720</xdr:colOff>
      <xdr:row>21</xdr:row>
      <xdr:rowOff>37800</xdr:rowOff>
    </xdr:to>
    <xdr:sp>
      <xdr:nvSpPr>
        <xdr:cNvPr id="450" name="Text Box 84"/>
        <xdr:cNvSpPr/>
      </xdr:nvSpPr>
      <xdr:spPr>
        <a:xfrm>
          <a:off x="29635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72720</xdr:colOff>
      <xdr:row>21</xdr:row>
      <xdr:rowOff>37800</xdr:rowOff>
    </xdr:to>
    <xdr:sp>
      <xdr:nvSpPr>
        <xdr:cNvPr id="451" name="Text Box 85"/>
        <xdr:cNvSpPr/>
      </xdr:nvSpPr>
      <xdr:spPr>
        <a:xfrm>
          <a:off x="29635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72720</xdr:colOff>
      <xdr:row>21</xdr:row>
      <xdr:rowOff>37800</xdr:rowOff>
    </xdr:to>
    <xdr:sp>
      <xdr:nvSpPr>
        <xdr:cNvPr id="452" name="Text Box 86"/>
        <xdr:cNvSpPr/>
      </xdr:nvSpPr>
      <xdr:spPr>
        <a:xfrm>
          <a:off x="2963520" y="3256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37800</xdr:rowOff>
    </xdr:from>
    <xdr:to>
      <xdr:col>5</xdr:col>
      <xdr:colOff>72720</xdr:colOff>
      <xdr:row>21</xdr:row>
      <xdr:rowOff>66240</xdr:rowOff>
    </xdr:to>
    <xdr:sp>
      <xdr:nvSpPr>
        <xdr:cNvPr id="453" name="Text Box 87"/>
        <xdr:cNvSpPr/>
      </xdr:nvSpPr>
      <xdr:spPr>
        <a:xfrm>
          <a:off x="1725120" y="3294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37800</xdr:rowOff>
    </xdr:from>
    <xdr:to>
      <xdr:col>5</xdr:col>
      <xdr:colOff>72720</xdr:colOff>
      <xdr:row>21</xdr:row>
      <xdr:rowOff>66240</xdr:rowOff>
    </xdr:to>
    <xdr:sp>
      <xdr:nvSpPr>
        <xdr:cNvPr id="454" name="Text Box 88"/>
        <xdr:cNvSpPr/>
      </xdr:nvSpPr>
      <xdr:spPr>
        <a:xfrm>
          <a:off x="1725120" y="3294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37800</xdr:rowOff>
    </xdr:from>
    <xdr:to>
      <xdr:col>7</xdr:col>
      <xdr:colOff>72720</xdr:colOff>
      <xdr:row>21</xdr:row>
      <xdr:rowOff>66240</xdr:rowOff>
    </xdr:to>
    <xdr:sp>
      <xdr:nvSpPr>
        <xdr:cNvPr id="455" name="Text Box 89"/>
        <xdr:cNvSpPr/>
      </xdr:nvSpPr>
      <xdr:spPr>
        <a:xfrm>
          <a:off x="2138040" y="3294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37800</xdr:rowOff>
    </xdr:from>
    <xdr:to>
      <xdr:col>7</xdr:col>
      <xdr:colOff>72720</xdr:colOff>
      <xdr:row>21</xdr:row>
      <xdr:rowOff>66240</xdr:rowOff>
    </xdr:to>
    <xdr:sp>
      <xdr:nvSpPr>
        <xdr:cNvPr id="456" name="Text Box 90"/>
        <xdr:cNvSpPr/>
      </xdr:nvSpPr>
      <xdr:spPr>
        <a:xfrm>
          <a:off x="2138040" y="3294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37800</xdr:rowOff>
    </xdr:from>
    <xdr:to>
      <xdr:col>11</xdr:col>
      <xdr:colOff>72720</xdr:colOff>
      <xdr:row>21</xdr:row>
      <xdr:rowOff>66240</xdr:rowOff>
    </xdr:to>
    <xdr:sp>
      <xdr:nvSpPr>
        <xdr:cNvPr id="457" name="Text Box 91"/>
        <xdr:cNvSpPr/>
      </xdr:nvSpPr>
      <xdr:spPr>
        <a:xfrm>
          <a:off x="2963520" y="3294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37800</xdr:rowOff>
    </xdr:from>
    <xdr:to>
      <xdr:col>11</xdr:col>
      <xdr:colOff>72720</xdr:colOff>
      <xdr:row>21</xdr:row>
      <xdr:rowOff>66240</xdr:rowOff>
    </xdr:to>
    <xdr:sp>
      <xdr:nvSpPr>
        <xdr:cNvPr id="458" name="Text Box 92"/>
        <xdr:cNvSpPr/>
      </xdr:nvSpPr>
      <xdr:spPr>
        <a:xfrm>
          <a:off x="2963520" y="3294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37800</xdr:rowOff>
    </xdr:from>
    <xdr:to>
      <xdr:col>11</xdr:col>
      <xdr:colOff>72720</xdr:colOff>
      <xdr:row>21</xdr:row>
      <xdr:rowOff>66240</xdr:rowOff>
    </xdr:to>
    <xdr:sp>
      <xdr:nvSpPr>
        <xdr:cNvPr id="459" name="Text Box 93"/>
        <xdr:cNvSpPr/>
      </xdr:nvSpPr>
      <xdr:spPr>
        <a:xfrm>
          <a:off x="2963520" y="3294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72720</xdr:colOff>
      <xdr:row>22</xdr:row>
      <xdr:rowOff>37800</xdr:rowOff>
    </xdr:to>
    <xdr:sp>
      <xdr:nvSpPr>
        <xdr:cNvPr id="460" name="Text Box 94"/>
        <xdr:cNvSpPr/>
      </xdr:nvSpPr>
      <xdr:spPr>
        <a:xfrm>
          <a:off x="1725120" y="3418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72720</xdr:colOff>
      <xdr:row>22</xdr:row>
      <xdr:rowOff>37800</xdr:rowOff>
    </xdr:to>
    <xdr:sp>
      <xdr:nvSpPr>
        <xdr:cNvPr id="461" name="Text Box 95"/>
        <xdr:cNvSpPr/>
      </xdr:nvSpPr>
      <xdr:spPr>
        <a:xfrm>
          <a:off x="1725120" y="3418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72720</xdr:colOff>
      <xdr:row>22</xdr:row>
      <xdr:rowOff>37800</xdr:rowOff>
    </xdr:to>
    <xdr:sp>
      <xdr:nvSpPr>
        <xdr:cNvPr id="462" name="Text Box 96"/>
        <xdr:cNvSpPr/>
      </xdr:nvSpPr>
      <xdr:spPr>
        <a:xfrm>
          <a:off x="2138040" y="3418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72720</xdr:colOff>
      <xdr:row>22</xdr:row>
      <xdr:rowOff>37800</xdr:rowOff>
    </xdr:to>
    <xdr:sp>
      <xdr:nvSpPr>
        <xdr:cNvPr id="463" name="Text Box 97"/>
        <xdr:cNvSpPr/>
      </xdr:nvSpPr>
      <xdr:spPr>
        <a:xfrm>
          <a:off x="2138040" y="3418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72720</xdr:colOff>
      <xdr:row>22</xdr:row>
      <xdr:rowOff>37800</xdr:rowOff>
    </xdr:to>
    <xdr:sp>
      <xdr:nvSpPr>
        <xdr:cNvPr id="464" name="Text Box 98"/>
        <xdr:cNvSpPr/>
      </xdr:nvSpPr>
      <xdr:spPr>
        <a:xfrm>
          <a:off x="2963520" y="3418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72720</xdr:colOff>
      <xdr:row>22</xdr:row>
      <xdr:rowOff>37800</xdr:rowOff>
    </xdr:to>
    <xdr:sp>
      <xdr:nvSpPr>
        <xdr:cNvPr id="465" name="Text Box 99"/>
        <xdr:cNvSpPr/>
      </xdr:nvSpPr>
      <xdr:spPr>
        <a:xfrm>
          <a:off x="2963520" y="3418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72720</xdr:colOff>
      <xdr:row>22</xdr:row>
      <xdr:rowOff>37800</xdr:rowOff>
    </xdr:to>
    <xdr:sp>
      <xdr:nvSpPr>
        <xdr:cNvPr id="466" name="Text Box 100"/>
        <xdr:cNvSpPr/>
      </xdr:nvSpPr>
      <xdr:spPr>
        <a:xfrm>
          <a:off x="2963520" y="34189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37800</xdr:rowOff>
    </xdr:from>
    <xdr:to>
      <xdr:col>5</xdr:col>
      <xdr:colOff>72720</xdr:colOff>
      <xdr:row>22</xdr:row>
      <xdr:rowOff>66240</xdr:rowOff>
    </xdr:to>
    <xdr:sp>
      <xdr:nvSpPr>
        <xdr:cNvPr id="467" name="Text Box 101"/>
        <xdr:cNvSpPr/>
      </xdr:nvSpPr>
      <xdr:spPr>
        <a:xfrm>
          <a:off x="1725120" y="3456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37800</xdr:rowOff>
    </xdr:from>
    <xdr:to>
      <xdr:col>5</xdr:col>
      <xdr:colOff>72720</xdr:colOff>
      <xdr:row>22</xdr:row>
      <xdr:rowOff>66240</xdr:rowOff>
    </xdr:to>
    <xdr:sp>
      <xdr:nvSpPr>
        <xdr:cNvPr id="468" name="Text Box 102"/>
        <xdr:cNvSpPr/>
      </xdr:nvSpPr>
      <xdr:spPr>
        <a:xfrm>
          <a:off x="1725120" y="3456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37800</xdr:rowOff>
    </xdr:from>
    <xdr:to>
      <xdr:col>7</xdr:col>
      <xdr:colOff>72720</xdr:colOff>
      <xdr:row>22</xdr:row>
      <xdr:rowOff>66240</xdr:rowOff>
    </xdr:to>
    <xdr:sp>
      <xdr:nvSpPr>
        <xdr:cNvPr id="469" name="Text Box 103"/>
        <xdr:cNvSpPr/>
      </xdr:nvSpPr>
      <xdr:spPr>
        <a:xfrm>
          <a:off x="2138040" y="3456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37800</xdr:rowOff>
    </xdr:from>
    <xdr:to>
      <xdr:col>7</xdr:col>
      <xdr:colOff>72720</xdr:colOff>
      <xdr:row>22</xdr:row>
      <xdr:rowOff>66240</xdr:rowOff>
    </xdr:to>
    <xdr:sp>
      <xdr:nvSpPr>
        <xdr:cNvPr id="470" name="Text Box 104"/>
        <xdr:cNvSpPr/>
      </xdr:nvSpPr>
      <xdr:spPr>
        <a:xfrm>
          <a:off x="2138040" y="3456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37800</xdr:rowOff>
    </xdr:from>
    <xdr:to>
      <xdr:col>11</xdr:col>
      <xdr:colOff>72720</xdr:colOff>
      <xdr:row>22</xdr:row>
      <xdr:rowOff>66240</xdr:rowOff>
    </xdr:to>
    <xdr:sp>
      <xdr:nvSpPr>
        <xdr:cNvPr id="471" name="Text Box 105"/>
        <xdr:cNvSpPr/>
      </xdr:nvSpPr>
      <xdr:spPr>
        <a:xfrm>
          <a:off x="2963520" y="3456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37800</xdr:rowOff>
    </xdr:from>
    <xdr:to>
      <xdr:col>11</xdr:col>
      <xdr:colOff>72720</xdr:colOff>
      <xdr:row>22</xdr:row>
      <xdr:rowOff>66240</xdr:rowOff>
    </xdr:to>
    <xdr:sp>
      <xdr:nvSpPr>
        <xdr:cNvPr id="472" name="Text Box 106"/>
        <xdr:cNvSpPr/>
      </xdr:nvSpPr>
      <xdr:spPr>
        <a:xfrm>
          <a:off x="2963520" y="3456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37800</xdr:rowOff>
    </xdr:from>
    <xdr:to>
      <xdr:col>11</xdr:col>
      <xdr:colOff>72720</xdr:colOff>
      <xdr:row>22</xdr:row>
      <xdr:rowOff>66240</xdr:rowOff>
    </xdr:to>
    <xdr:sp>
      <xdr:nvSpPr>
        <xdr:cNvPr id="473" name="Text Box 107"/>
        <xdr:cNvSpPr/>
      </xdr:nvSpPr>
      <xdr:spPr>
        <a:xfrm>
          <a:off x="2963520" y="34567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72720</xdr:colOff>
      <xdr:row>23</xdr:row>
      <xdr:rowOff>38520</xdr:rowOff>
    </xdr:to>
    <xdr:sp>
      <xdr:nvSpPr>
        <xdr:cNvPr id="474" name="Text Box 108"/>
        <xdr:cNvSpPr/>
      </xdr:nvSpPr>
      <xdr:spPr>
        <a:xfrm>
          <a:off x="1725120" y="358092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72720</xdr:colOff>
      <xdr:row>23</xdr:row>
      <xdr:rowOff>38520</xdr:rowOff>
    </xdr:to>
    <xdr:sp>
      <xdr:nvSpPr>
        <xdr:cNvPr id="475" name="Text Box 109"/>
        <xdr:cNvSpPr/>
      </xdr:nvSpPr>
      <xdr:spPr>
        <a:xfrm>
          <a:off x="1725120" y="358092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72720</xdr:colOff>
      <xdr:row>23</xdr:row>
      <xdr:rowOff>38520</xdr:rowOff>
    </xdr:to>
    <xdr:sp>
      <xdr:nvSpPr>
        <xdr:cNvPr id="476" name="Text Box 110"/>
        <xdr:cNvSpPr/>
      </xdr:nvSpPr>
      <xdr:spPr>
        <a:xfrm>
          <a:off x="2138040" y="358092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72720</xdr:colOff>
      <xdr:row>23</xdr:row>
      <xdr:rowOff>38520</xdr:rowOff>
    </xdr:to>
    <xdr:sp>
      <xdr:nvSpPr>
        <xdr:cNvPr id="477" name="Text Box 111"/>
        <xdr:cNvSpPr/>
      </xdr:nvSpPr>
      <xdr:spPr>
        <a:xfrm>
          <a:off x="2138040" y="358092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72720</xdr:colOff>
      <xdr:row>23</xdr:row>
      <xdr:rowOff>38520</xdr:rowOff>
    </xdr:to>
    <xdr:sp>
      <xdr:nvSpPr>
        <xdr:cNvPr id="478" name="Text Box 112"/>
        <xdr:cNvSpPr/>
      </xdr:nvSpPr>
      <xdr:spPr>
        <a:xfrm>
          <a:off x="2963520" y="358092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72720</xdr:colOff>
      <xdr:row>23</xdr:row>
      <xdr:rowOff>38520</xdr:rowOff>
    </xdr:to>
    <xdr:sp>
      <xdr:nvSpPr>
        <xdr:cNvPr id="479" name="Text Box 113"/>
        <xdr:cNvSpPr/>
      </xdr:nvSpPr>
      <xdr:spPr>
        <a:xfrm>
          <a:off x="2963520" y="358092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72720</xdr:colOff>
      <xdr:row>23</xdr:row>
      <xdr:rowOff>38520</xdr:rowOff>
    </xdr:to>
    <xdr:sp>
      <xdr:nvSpPr>
        <xdr:cNvPr id="480" name="Text Box 114"/>
        <xdr:cNvSpPr/>
      </xdr:nvSpPr>
      <xdr:spPr>
        <a:xfrm>
          <a:off x="2963520" y="358092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72720</xdr:colOff>
      <xdr:row>24</xdr:row>
      <xdr:rowOff>200520</xdr:rowOff>
    </xdr:to>
    <xdr:sp>
      <xdr:nvSpPr>
        <xdr:cNvPr id="481" name="Text Box 115"/>
        <xdr:cNvSpPr/>
      </xdr:nvSpPr>
      <xdr:spPr>
        <a:xfrm>
          <a:off x="1725120" y="397116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72720</xdr:colOff>
      <xdr:row>24</xdr:row>
      <xdr:rowOff>200520</xdr:rowOff>
    </xdr:to>
    <xdr:sp>
      <xdr:nvSpPr>
        <xdr:cNvPr id="482" name="Text Box 116"/>
        <xdr:cNvSpPr/>
      </xdr:nvSpPr>
      <xdr:spPr>
        <a:xfrm>
          <a:off x="1725120" y="397116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72720</xdr:colOff>
      <xdr:row>24</xdr:row>
      <xdr:rowOff>200520</xdr:rowOff>
    </xdr:to>
    <xdr:sp>
      <xdr:nvSpPr>
        <xdr:cNvPr id="483" name="Text Box 117"/>
        <xdr:cNvSpPr/>
      </xdr:nvSpPr>
      <xdr:spPr>
        <a:xfrm>
          <a:off x="2138040" y="397116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72720</xdr:colOff>
      <xdr:row>24</xdr:row>
      <xdr:rowOff>200520</xdr:rowOff>
    </xdr:to>
    <xdr:sp>
      <xdr:nvSpPr>
        <xdr:cNvPr id="484" name="Text Box 118"/>
        <xdr:cNvSpPr/>
      </xdr:nvSpPr>
      <xdr:spPr>
        <a:xfrm>
          <a:off x="2138040" y="397116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72720</xdr:colOff>
      <xdr:row>24</xdr:row>
      <xdr:rowOff>200520</xdr:rowOff>
    </xdr:to>
    <xdr:sp>
      <xdr:nvSpPr>
        <xdr:cNvPr id="485" name="Text Box 119"/>
        <xdr:cNvSpPr/>
      </xdr:nvSpPr>
      <xdr:spPr>
        <a:xfrm>
          <a:off x="2963520" y="397116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72720</xdr:colOff>
      <xdr:row>24</xdr:row>
      <xdr:rowOff>200520</xdr:rowOff>
    </xdr:to>
    <xdr:sp>
      <xdr:nvSpPr>
        <xdr:cNvPr id="486" name="Text Box 120"/>
        <xdr:cNvSpPr/>
      </xdr:nvSpPr>
      <xdr:spPr>
        <a:xfrm>
          <a:off x="2963520" y="397116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72720</xdr:colOff>
      <xdr:row>24</xdr:row>
      <xdr:rowOff>200520</xdr:rowOff>
    </xdr:to>
    <xdr:sp>
      <xdr:nvSpPr>
        <xdr:cNvPr id="487" name="Text Box 121"/>
        <xdr:cNvSpPr/>
      </xdr:nvSpPr>
      <xdr:spPr>
        <a:xfrm>
          <a:off x="2963520" y="397116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38520</xdr:rowOff>
    </xdr:from>
    <xdr:to>
      <xdr:col>5</xdr:col>
      <xdr:colOff>72720</xdr:colOff>
      <xdr:row>25</xdr:row>
      <xdr:rowOff>19080</xdr:rowOff>
    </xdr:to>
    <xdr:sp>
      <xdr:nvSpPr>
        <xdr:cNvPr id="488" name="Text Box 122"/>
        <xdr:cNvSpPr/>
      </xdr:nvSpPr>
      <xdr:spPr>
        <a:xfrm>
          <a:off x="17251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38520</xdr:rowOff>
    </xdr:from>
    <xdr:to>
      <xdr:col>5</xdr:col>
      <xdr:colOff>72720</xdr:colOff>
      <xdr:row>25</xdr:row>
      <xdr:rowOff>19080</xdr:rowOff>
    </xdr:to>
    <xdr:sp>
      <xdr:nvSpPr>
        <xdr:cNvPr id="489" name="Text Box 123"/>
        <xdr:cNvSpPr/>
      </xdr:nvSpPr>
      <xdr:spPr>
        <a:xfrm>
          <a:off x="17251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38520</xdr:rowOff>
    </xdr:from>
    <xdr:to>
      <xdr:col>7</xdr:col>
      <xdr:colOff>72720</xdr:colOff>
      <xdr:row>25</xdr:row>
      <xdr:rowOff>19080</xdr:rowOff>
    </xdr:to>
    <xdr:sp>
      <xdr:nvSpPr>
        <xdr:cNvPr id="490" name="Text Box 124"/>
        <xdr:cNvSpPr/>
      </xdr:nvSpPr>
      <xdr:spPr>
        <a:xfrm>
          <a:off x="213804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38520</xdr:rowOff>
    </xdr:from>
    <xdr:to>
      <xdr:col>7</xdr:col>
      <xdr:colOff>72720</xdr:colOff>
      <xdr:row>25</xdr:row>
      <xdr:rowOff>19080</xdr:rowOff>
    </xdr:to>
    <xdr:sp>
      <xdr:nvSpPr>
        <xdr:cNvPr id="491" name="Text Box 125"/>
        <xdr:cNvSpPr/>
      </xdr:nvSpPr>
      <xdr:spPr>
        <a:xfrm>
          <a:off x="213804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38520</xdr:rowOff>
    </xdr:from>
    <xdr:to>
      <xdr:col>11</xdr:col>
      <xdr:colOff>72720</xdr:colOff>
      <xdr:row>25</xdr:row>
      <xdr:rowOff>19080</xdr:rowOff>
    </xdr:to>
    <xdr:sp>
      <xdr:nvSpPr>
        <xdr:cNvPr id="492" name="Text Box 126"/>
        <xdr:cNvSpPr/>
      </xdr:nvSpPr>
      <xdr:spPr>
        <a:xfrm>
          <a:off x="29635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38520</xdr:rowOff>
    </xdr:from>
    <xdr:to>
      <xdr:col>11</xdr:col>
      <xdr:colOff>72720</xdr:colOff>
      <xdr:row>25</xdr:row>
      <xdr:rowOff>19080</xdr:rowOff>
    </xdr:to>
    <xdr:sp>
      <xdr:nvSpPr>
        <xdr:cNvPr id="493" name="Text Box 127"/>
        <xdr:cNvSpPr/>
      </xdr:nvSpPr>
      <xdr:spPr>
        <a:xfrm>
          <a:off x="29635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38520</xdr:rowOff>
    </xdr:from>
    <xdr:to>
      <xdr:col>11</xdr:col>
      <xdr:colOff>72720</xdr:colOff>
      <xdr:row>25</xdr:row>
      <xdr:rowOff>19080</xdr:rowOff>
    </xdr:to>
    <xdr:sp>
      <xdr:nvSpPr>
        <xdr:cNvPr id="494" name="Text Box 128"/>
        <xdr:cNvSpPr/>
      </xdr:nvSpPr>
      <xdr:spPr>
        <a:xfrm>
          <a:off x="29635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37800</xdr:rowOff>
    </xdr:from>
    <xdr:to>
      <xdr:col>5</xdr:col>
      <xdr:colOff>72720</xdr:colOff>
      <xdr:row>26</xdr:row>
      <xdr:rowOff>66600</xdr:rowOff>
    </xdr:to>
    <xdr:sp>
      <xdr:nvSpPr>
        <xdr:cNvPr id="495" name="Text Box 129"/>
        <xdr:cNvSpPr/>
      </xdr:nvSpPr>
      <xdr:spPr>
        <a:xfrm>
          <a:off x="172512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37800</xdr:rowOff>
    </xdr:from>
    <xdr:to>
      <xdr:col>5</xdr:col>
      <xdr:colOff>72720</xdr:colOff>
      <xdr:row>26</xdr:row>
      <xdr:rowOff>66600</xdr:rowOff>
    </xdr:to>
    <xdr:sp>
      <xdr:nvSpPr>
        <xdr:cNvPr id="496" name="Text Box 130"/>
        <xdr:cNvSpPr/>
      </xdr:nvSpPr>
      <xdr:spPr>
        <a:xfrm>
          <a:off x="172512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37800</xdr:rowOff>
    </xdr:from>
    <xdr:to>
      <xdr:col>7</xdr:col>
      <xdr:colOff>72720</xdr:colOff>
      <xdr:row>26</xdr:row>
      <xdr:rowOff>66600</xdr:rowOff>
    </xdr:to>
    <xdr:sp>
      <xdr:nvSpPr>
        <xdr:cNvPr id="497" name="Text Box 131"/>
        <xdr:cNvSpPr/>
      </xdr:nvSpPr>
      <xdr:spPr>
        <a:xfrm>
          <a:off x="213804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37800</xdr:rowOff>
    </xdr:from>
    <xdr:to>
      <xdr:col>7</xdr:col>
      <xdr:colOff>72720</xdr:colOff>
      <xdr:row>26</xdr:row>
      <xdr:rowOff>66600</xdr:rowOff>
    </xdr:to>
    <xdr:sp>
      <xdr:nvSpPr>
        <xdr:cNvPr id="498" name="Text Box 132"/>
        <xdr:cNvSpPr/>
      </xdr:nvSpPr>
      <xdr:spPr>
        <a:xfrm>
          <a:off x="213804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37800</xdr:rowOff>
    </xdr:from>
    <xdr:to>
      <xdr:col>11</xdr:col>
      <xdr:colOff>72720</xdr:colOff>
      <xdr:row>26</xdr:row>
      <xdr:rowOff>66600</xdr:rowOff>
    </xdr:to>
    <xdr:sp>
      <xdr:nvSpPr>
        <xdr:cNvPr id="499" name="Text Box 133"/>
        <xdr:cNvSpPr/>
      </xdr:nvSpPr>
      <xdr:spPr>
        <a:xfrm>
          <a:off x="296352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37800</xdr:rowOff>
    </xdr:from>
    <xdr:to>
      <xdr:col>11</xdr:col>
      <xdr:colOff>72720</xdr:colOff>
      <xdr:row>26</xdr:row>
      <xdr:rowOff>66600</xdr:rowOff>
    </xdr:to>
    <xdr:sp>
      <xdr:nvSpPr>
        <xdr:cNvPr id="500" name="Text Box 134"/>
        <xdr:cNvSpPr/>
      </xdr:nvSpPr>
      <xdr:spPr>
        <a:xfrm>
          <a:off x="296352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37800</xdr:rowOff>
    </xdr:from>
    <xdr:to>
      <xdr:col>11</xdr:col>
      <xdr:colOff>72720</xdr:colOff>
      <xdr:row>26</xdr:row>
      <xdr:rowOff>66600</xdr:rowOff>
    </xdr:to>
    <xdr:sp>
      <xdr:nvSpPr>
        <xdr:cNvPr id="501" name="Text Box 135"/>
        <xdr:cNvSpPr/>
      </xdr:nvSpPr>
      <xdr:spPr>
        <a:xfrm>
          <a:off x="296352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37800</xdr:rowOff>
    </xdr:from>
    <xdr:to>
      <xdr:col>5</xdr:col>
      <xdr:colOff>72720</xdr:colOff>
      <xdr:row>27</xdr:row>
      <xdr:rowOff>95760</xdr:rowOff>
    </xdr:to>
    <xdr:sp>
      <xdr:nvSpPr>
        <xdr:cNvPr id="502" name="Text Box 136"/>
        <xdr:cNvSpPr/>
      </xdr:nvSpPr>
      <xdr:spPr>
        <a:xfrm>
          <a:off x="172512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37800</xdr:rowOff>
    </xdr:from>
    <xdr:to>
      <xdr:col>5</xdr:col>
      <xdr:colOff>72720</xdr:colOff>
      <xdr:row>27</xdr:row>
      <xdr:rowOff>95760</xdr:rowOff>
    </xdr:to>
    <xdr:sp>
      <xdr:nvSpPr>
        <xdr:cNvPr id="503" name="Text Box 137"/>
        <xdr:cNvSpPr/>
      </xdr:nvSpPr>
      <xdr:spPr>
        <a:xfrm>
          <a:off x="172512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37800</xdr:rowOff>
    </xdr:from>
    <xdr:to>
      <xdr:col>7</xdr:col>
      <xdr:colOff>72720</xdr:colOff>
      <xdr:row>27</xdr:row>
      <xdr:rowOff>95760</xdr:rowOff>
    </xdr:to>
    <xdr:sp>
      <xdr:nvSpPr>
        <xdr:cNvPr id="504" name="Text Box 138"/>
        <xdr:cNvSpPr/>
      </xdr:nvSpPr>
      <xdr:spPr>
        <a:xfrm>
          <a:off x="213804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37800</xdr:rowOff>
    </xdr:from>
    <xdr:to>
      <xdr:col>7</xdr:col>
      <xdr:colOff>72720</xdr:colOff>
      <xdr:row>27</xdr:row>
      <xdr:rowOff>95760</xdr:rowOff>
    </xdr:to>
    <xdr:sp>
      <xdr:nvSpPr>
        <xdr:cNvPr id="505" name="Text Box 139"/>
        <xdr:cNvSpPr/>
      </xdr:nvSpPr>
      <xdr:spPr>
        <a:xfrm>
          <a:off x="213804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37800</xdr:rowOff>
    </xdr:from>
    <xdr:to>
      <xdr:col>11</xdr:col>
      <xdr:colOff>72720</xdr:colOff>
      <xdr:row>27</xdr:row>
      <xdr:rowOff>95760</xdr:rowOff>
    </xdr:to>
    <xdr:sp>
      <xdr:nvSpPr>
        <xdr:cNvPr id="506" name="Text Box 140"/>
        <xdr:cNvSpPr/>
      </xdr:nvSpPr>
      <xdr:spPr>
        <a:xfrm>
          <a:off x="296352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37800</xdr:rowOff>
    </xdr:from>
    <xdr:to>
      <xdr:col>11</xdr:col>
      <xdr:colOff>72720</xdr:colOff>
      <xdr:row>27</xdr:row>
      <xdr:rowOff>95760</xdr:rowOff>
    </xdr:to>
    <xdr:sp>
      <xdr:nvSpPr>
        <xdr:cNvPr id="507" name="Text Box 141"/>
        <xdr:cNvSpPr/>
      </xdr:nvSpPr>
      <xdr:spPr>
        <a:xfrm>
          <a:off x="296352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37800</xdr:rowOff>
    </xdr:from>
    <xdr:to>
      <xdr:col>11</xdr:col>
      <xdr:colOff>72720</xdr:colOff>
      <xdr:row>27</xdr:row>
      <xdr:rowOff>95760</xdr:rowOff>
    </xdr:to>
    <xdr:sp>
      <xdr:nvSpPr>
        <xdr:cNvPr id="508" name="Text Box 142"/>
        <xdr:cNvSpPr/>
      </xdr:nvSpPr>
      <xdr:spPr>
        <a:xfrm>
          <a:off x="296352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38160</xdr:rowOff>
    </xdr:from>
    <xdr:to>
      <xdr:col>5</xdr:col>
      <xdr:colOff>72720</xdr:colOff>
      <xdr:row>28</xdr:row>
      <xdr:rowOff>95760</xdr:rowOff>
    </xdr:to>
    <xdr:sp>
      <xdr:nvSpPr>
        <xdr:cNvPr id="509" name="Text Box 143"/>
        <xdr:cNvSpPr/>
      </xdr:nvSpPr>
      <xdr:spPr>
        <a:xfrm>
          <a:off x="1725120" y="45338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38160</xdr:rowOff>
    </xdr:from>
    <xdr:to>
      <xdr:col>5</xdr:col>
      <xdr:colOff>72720</xdr:colOff>
      <xdr:row>28</xdr:row>
      <xdr:rowOff>95760</xdr:rowOff>
    </xdr:to>
    <xdr:sp>
      <xdr:nvSpPr>
        <xdr:cNvPr id="510" name="Text Box 144"/>
        <xdr:cNvSpPr/>
      </xdr:nvSpPr>
      <xdr:spPr>
        <a:xfrm>
          <a:off x="1725120" y="45338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38160</xdr:rowOff>
    </xdr:from>
    <xdr:to>
      <xdr:col>7</xdr:col>
      <xdr:colOff>72720</xdr:colOff>
      <xdr:row>28</xdr:row>
      <xdr:rowOff>95760</xdr:rowOff>
    </xdr:to>
    <xdr:sp>
      <xdr:nvSpPr>
        <xdr:cNvPr id="511" name="Text Box 145"/>
        <xdr:cNvSpPr/>
      </xdr:nvSpPr>
      <xdr:spPr>
        <a:xfrm>
          <a:off x="2138040" y="45338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38160</xdr:rowOff>
    </xdr:from>
    <xdr:to>
      <xdr:col>7</xdr:col>
      <xdr:colOff>72720</xdr:colOff>
      <xdr:row>28</xdr:row>
      <xdr:rowOff>95760</xdr:rowOff>
    </xdr:to>
    <xdr:sp>
      <xdr:nvSpPr>
        <xdr:cNvPr id="512" name="Text Box 146"/>
        <xdr:cNvSpPr/>
      </xdr:nvSpPr>
      <xdr:spPr>
        <a:xfrm>
          <a:off x="2138040" y="45338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38160</xdr:rowOff>
    </xdr:from>
    <xdr:to>
      <xdr:col>11</xdr:col>
      <xdr:colOff>72720</xdr:colOff>
      <xdr:row>28</xdr:row>
      <xdr:rowOff>95760</xdr:rowOff>
    </xdr:to>
    <xdr:sp>
      <xdr:nvSpPr>
        <xdr:cNvPr id="513" name="Text Box 147"/>
        <xdr:cNvSpPr/>
      </xdr:nvSpPr>
      <xdr:spPr>
        <a:xfrm>
          <a:off x="2963520" y="45338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38160</xdr:rowOff>
    </xdr:from>
    <xdr:to>
      <xdr:col>11</xdr:col>
      <xdr:colOff>72720</xdr:colOff>
      <xdr:row>28</xdr:row>
      <xdr:rowOff>95760</xdr:rowOff>
    </xdr:to>
    <xdr:sp>
      <xdr:nvSpPr>
        <xdr:cNvPr id="514" name="Text Box 148"/>
        <xdr:cNvSpPr/>
      </xdr:nvSpPr>
      <xdr:spPr>
        <a:xfrm>
          <a:off x="2963520" y="45338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38160</xdr:rowOff>
    </xdr:from>
    <xdr:to>
      <xdr:col>11</xdr:col>
      <xdr:colOff>72720</xdr:colOff>
      <xdr:row>28</xdr:row>
      <xdr:rowOff>95760</xdr:rowOff>
    </xdr:to>
    <xdr:sp>
      <xdr:nvSpPr>
        <xdr:cNvPr id="515" name="Text Box 149"/>
        <xdr:cNvSpPr/>
      </xdr:nvSpPr>
      <xdr:spPr>
        <a:xfrm>
          <a:off x="2963520" y="45338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37800</xdr:rowOff>
    </xdr:from>
    <xdr:to>
      <xdr:col>5</xdr:col>
      <xdr:colOff>72720</xdr:colOff>
      <xdr:row>32</xdr:row>
      <xdr:rowOff>66600</xdr:rowOff>
    </xdr:to>
    <xdr:sp>
      <xdr:nvSpPr>
        <xdr:cNvPr id="516" name="Text Box 150"/>
        <xdr:cNvSpPr/>
      </xdr:nvSpPr>
      <xdr:spPr>
        <a:xfrm>
          <a:off x="172512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37800</xdr:rowOff>
    </xdr:from>
    <xdr:to>
      <xdr:col>5</xdr:col>
      <xdr:colOff>72720</xdr:colOff>
      <xdr:row>32</xdr:row>
      <xdr:rowOff>66600</xdr:rowOff>
    </xdr:to>
    <xdr:sp>
      <xdr:nvSpPr>
        <xdr:cNvPr id="517" name="Text Box 151"/>
        <xdr:cNvSpPr/>
      </xdr:nvSpPr>
      <xdr:spPr>
        <a:xfrm>
          <a:off x="172512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37800</xdr:rowOff>
    </xdr:from>
    <xdr:to>
      <xdr:col>7</xdr:col>
      <xdr:colOff>72720</xdr:colOff>
      <xdr:row>32</xdr:row>
      <xdr:rowOff>66600</xdr:rowOff>
    </xdr:to>
    <xdr:sp>
      <xdr:nvSpPr>
        <xdr:cNvPr id="518" name="Text Box 152"/>
        <xdr:cNvSpPr/>
      </xdr:nvSpPr>
      <xdr:spPr>
        <a:xfrm>
          <a:off x="213804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37800</xdr:rowOff>
    </xdr:from>
    <xdr:to>
      <xdr:col>7</xdr:col>
      <xdr:colOff>72720</xdr:colOff>
      <xdr:row>32</xdr:row>
      <xdr:rowOff>66600</xdr:rowOff>
    </xdr:to>
    <xdr:sp>
      <xdr:nvSpPr>
        <xdr:cNvPr id="519" name="Text Box 153"/>
        <xdr:cNvSpPr/>
      </xdr:nvSpPr>
      <xdr:spPr>
        <a:xfrm>
          <a:off x="213804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37800</xdr:rowOff>
    </xdr:from>
    <xdr:to>
      <xdr:col>11</xdr:col>
      <xdr:colOff>72720</xdr:colOff>
      <xdr:row>32</xdr:row>
      <xdr:rowOff>66600</xdr:rowOff>
    </xdr:to>
    <xdr:sp>
      <xdr:nvSpPr>
        <xdr:cNvPr id="520" name="Text Box 154"/>
        <xdr:cNvSpPr/>
      </xdr:nvSpPr>
      <xdr:spPr>
        <a:xfrm>
          <a:off x="296352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37800</xdr:rowOff>
    </xdr:from>
    <xdr:to>
      <xdr:col>11</xdr:col>
      <xdr:colOff>72720</xdr:colOff>
      <xdr:row>32</xdr:row>
      <xdr:rowOff>66600</xdr:rowOff>
    </xdr:to>
    <xdr:sp>
      <xdr:nvSpPr>
        <xdr:cNvPr id="521" name="Text Box 155"/>
        <xdr:cNvSpPr/>
      </xdr:nvSpPr>
      <xdr:spPr>
        <a:xfrm>
          <a:off x="296352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37800</xdr:rowOff>
    </xdr:from>
    <xdr:to>
      <xdr:col>11</xdr:col>
      <xdr:colOff>72720</xdr:colOff>
      <xdr:row>32</xdr:row>
      <xdr:rowOff>66600</xdr:rowOff>
    </xdr:to>
    <xdr:sp>
      <xdr:nvSpPr>
        <xdr:cNvPr id="522" name="Text Box 156"/>
        <xdr:cNvSpPr/>
      </xdr:nvSpPr>
      <xdr:spPr>
        <a:xfrm>
          <a:off x="296352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37800</xdr:rowOff>
    </xdr:from>
    <xdr:to>
      <xdr:col>5</xdr:col>
      <xdr:colOff>72720</xdr:colOff>
      <xdr:row>33</xdr:row>
      <xdr:rowOff>95760</xdr:rowOff>
    </xdr:to>
    <xdr:sp>
      <xdr:nvSpPr>
        <xdr:cNvPr id="523" name="Text Box 157"/>
        <xdr:cNvSpPr/>
      </xdr:nvSpPr>
      <xdr:spPr>
        <a:xfrm>
          <a:off x="172512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37800</xdr:rowOff>
    </xdr:from>
    <xdr:to>
      <xdr:col>5</xdr:col>
      <xdr:colOff>72720</xdr:colOff>
      <xdr:row>33</xdr:row>
      <xdr:rowOff>95760</xdr:rowOff>
    </xdr:to>
    <xdr:sp>
      <xdr:nvSpPr>
        <xdr:cNvPr id="524" name="Text Box 158"/>
        <xdr:cNvSpPr/>
      </xdr:nvSpPr>
      <xdr:spPr>
        <a:xfrm>
          <a:off x="172512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37800</xdr:rowOff>
    </xdr:from>
    <xdr:to>
      <xdr:col>7</xdr:col>
      <xdr:colOff>72720</xdr:colOff>
      <xdr:row>33</xdr:row>
      <xdr:rowOff>95760</xdr:rowOff>
    </xdr:to>
    <xdr:sp>
      <xdr:nvSpPr>
        <xdr:cNvPr id="525" name="Text Box 159"/>
        <xdr:cNvSpPr/>
      </xdr:nvSpPr>
      <xdr:spPr>
        <a:xfrm>
          <a:off x="213804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37800</xdr:rowOff>
    </xdr:from>
    <xdr:to>
      <xdr:col>7</xdr:col>
      <xdr:colOff>72720</xdr:colOff>
      <xdr:row>33</xdr:row>
      <xdr:rowOff>95760</xdr:rowOff>
    </xdr:to>
    <xdr:sp>
      <xdr:nvSpPr>
        <xdr:cNvPr id="526" name="Text Box 160"/>
        <xdr:cNvSpPr/>
      </xdr:nvSpPr>
      <xdr:spPr>
        <a:xfrm>
          <a:off x="213804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37800</xdr:rowOff>
    </xdr:from>
    <xdr:to>
      <xdr:col>11</xdr:col>
      <xdr:colOff>72720</xdr:colOff>
      <xdr:row>33</xdr:row>
      <xdr:rowOff>95760</xdr:rowOff>
    </xdr:to>
    <xdr:sp>
      <xdr:nvSpPr>
        <xdr:cNvPr id="527" name="Text Box 161"/>
        <xdr:cNvSpPr/>
      </xdr:nvSpPr>
      <xdr:spPr>
        <a:xfrm>
          <a:off x="296352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37800</xdr:rowOff>
    </xdr:from>
    <xdr:to>
      <xdr:col>11</xdr:col>
      <xdr:colOff>72720</xdr:colOff>
      <xdr:row>33</xdr:row>
      <xdr:rowOff>95760</xdr:rowOff>
    </xdr:to>
    <xdr:sp>
      <xdr:nvSpPr>
        <xdr:cNvPr id="528" name="Text Box 162"/>
        <xdr:cNvSpPr/>
      </xdr:nvSpPr>
      <xdr:spPr>
        <a:xfrm>
          <a:off x="296352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37800</xdr:rowOff>
    </xdr:from>
    <xdr:to>
      <xdr:col>11</xdr:col>
      <xdr:colOff>72720</xdr:colOff>
      <xdr:row>33</xdr:row>
      <xdr:rowOff>95760</xdr:rowOff>
    </xdr:to>
    <xdr:sp>
      <xdr:nvSpPr>
        <xdr:cNvPr id="529" name="Text Box 163"/>
        <xdr:cNvSpPr/>
      </xdr:nvSpPr>
      <xdr:spPr>
        <a:xfrm>
          <a:off x="296352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38160</xdr:rowOff>
    </xdr:from>
    <xdr:to>
      <xdr:col>5</xdr:col>
      <xdr:colOff>72720</xdr:colOff>
      <xdr:row>34</xdr:row>
      <xdr:rowOff>95760</xdr:rowOff>
    </xdr:to>
    <xdr:sp>
      <xdr:nvSpPr>
        <xdr:cNvPr id="530" name="Text Box 164"/>
        <xdr:cNvSpPr/>
      </xdr:nvSpPr>
      <xdr:spPr>
        <a:xfrm>
          <a:off x="172512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38160</xdr:rowOff>
    </xdr:from>
    <xdr:to>
      <xdr:col>5</xdr:col>
      <xdr:colOff>72720</xdr:colOff>
      <xdr:row>34</xdr:row>
      <xdr:rowOff>95760</xdr:rowOff>
    </xdr:to>
    <xdr:sp>
      <xdr:nvSpPr>
        <xdr:cNvPr id="531" name="Text Box 165"/>
        <xdr:cNvSpPr/>
      </xdr:nvSpPr>
      <xdr:spPr>
        <a:xfrm>
          <a:off x="172512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38160</xdr:rowOff>
    </xdr:from>
    <xdr:to>
      <xdr:col>7</xdr:col>
      <xdr:colOff>72720</xdr:colOff>
      <xdr:row>34</xdr:row>
      <xdr:rowOff>95760</xdr:rowOff>
    </xdr:to>
    <xdr:sp>
      <xdr:nvSpPr>
        <xdr:cNvPr id="532" name="Text Box 166"/>
        <xdr:cNvSpPr/>
      </xdr:nvSpPr>
      <xdr:spPr>
        <a:xfrm>
          <a:off x="213804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38160</xdr:rowOff>
    </xdr:from>
    <xdr:to>
      <xdr:col>7</xdr:col>
      <xdr:colOff>72720</xdr:colOff>
      <xdr:row>34</xdr:row>
      <xdr:rowOff>95760</xdr:rowOff>
    </xdr:to>
    <xdr:sp>
      <xdr:nvSpPr>
        <xdr:cNvPr id="533" name="Text Box 167"/>
        <xdr:cNvSpPr/>
      </xdr:nvSpPr>
      <xdr:spPr>
        <a:xfrm>
          <a:off x="213804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72720</xdr:colOff>
      <xdr:row>34</xdr:row>
      <xdr:rowOff>95760</xdr:rowOff>
    </xdr:to>
    <xdr:sp>
      <xdr:nvSpPr>
        <xdr:cNvPr id="534" name="Text Box 168"/>
        <xdr:cNvSpPr/>
      </xdr:nvSpPr>
      <xdr:spPr>
        <a:xfrm>
          <a:off x="296352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72720</xdr:colOff>
      <xdr:row>34</xdr:row>
      <xdr:rowOff>95760</xdr:rowOff>
    </xdr:to>
    <xdr:sp>
      <xdr:nvSpPr>
        <xdr:cNvPr id="535" name="Text Box 169"/>
        <xdr:cNvSpPr/>
      </xdr:nvSpPr>
      <xdr:spPr>
        <a:xfrm>
          <a:off x="296352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72720</xdr:colOff>
      <xdr:row>34</xdr:row>
      <xdr:rowOff>95760</xdr:rowOff>
    </xdr:to>
    <xdr:sp>
      <xdr:nvSpPr>
        <xdr:cNvPr id="536" name="Text Box 170"/>
        <xdr:cNvSpPr/>
      </xdr:nvSpPr>
      <xdr:spPr>
        <a:xfrm>
          <a:off x="296352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37800</xdr:rowOff>
    </xdr:from>
    <xdr:to>
      <xdr:col>5</xdr:col>
      <xdr:colOff>72720</xdr:colOff>
      <xdr:row>35</xdr:row>
      <xdr:rowOff>95760</xdr:rowOff>
    </xdr:to>
    <xdr:sp>
      <xdr:nvSpPr>
        <xdr:cNvPr id="537" name="Text Box 171"/>
        <xdr:cNvSpPr/>
      </xdr:nvSpPr>
      <xdr:spPr>
        <a:xfrm>
          <a:off x="172512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37800</xdr:rowOff>
    </xdr:from>
    <xdr:to>
      <xdr:col>5</xdr:col>
      <xdr:colOff>72720</xdr:colOff>
      <xdr:row>35</xdr:row>
      <xdr:rowOff>95760</xdr:rowOff>
    </xdr:to>
    <xdr:sp>
      <xdr:nvSpPr>
        <xdr:cNvPr id="538" name="Text Box 172"/>
        <xdr:cNvSpPr/>
      </xdr:nvSpPr>
      <xdr:spPr>
        <a:xfrm>
          <a:off x="172512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37800</xdr:rowOff>
    </xdr:from>
    <xdr:to>
      <xdr:col>7</xdr:col>
      <xdr:colOff>72720</xdr:colOff>
      <xdr:row>35</xdr:row>
      <xdr:rowOff>95760</xdr:rowOff>
    </xdr:to>
    <xdr:sp>
      <xdr:nvSpPr>
        <xdr:cNvPr id="539" name="Text Box 173"/>
        <xdr:cNvSpPr/>
      </xdr:nvSpPr>
      <xdr:spPr>
        <a:xfrm>
          <a:off x="213804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37800</xdr:rowOff>
    </xdr:from>
    <xdr:to>
      <xdr:col>7</xdr:col>
      <xdr:colOff>72720</xdr:colOff>
      <xdr:row>35</xdr:row>
      <xdr:rowOff>95760</xdr:rowOff>
    </xdr:to>
    <xdr:sp>
      <xdr:nvSpPr>
        <xdr:cNvPr id="540" name="Text Box 174"/>
        <xdr:cNvSpPr/>
      </xdr:nvSpPr>
      <xdr:spPr>
        <a:xfrm>
          <a:off x="213804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37800</xdr:rowOff>
    </xdr:from>
    <xdr:to>
      <xdr:col>11</xdr:col>
      <xdr:colOff>72720</xdr:colOff>
      <xdr:row>35</xdr:row>
      <xdr:rowOff>95760</xdr:rowOff>
    </xdr:to>
    <xdr:sp>
      <xdr:nvSpPr>
        <xdr:cNvPr id="541" name="Text Box 175"/>
        <xdr:cNvSpPr/>
      </xdr:nvSpPr>
      <xdr:spPr>
        <a:xfrm>
          <a:off x="296352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37800</xdr:rowOff>
    </xdr:from>
    <xdr:to>
      <xdr:col>11</xdr:col>
      <xdr:colOff>72720</xdr:colOff>
      <xdr:row>35</xdr:row>
      <xdr:rowOff>95760</xdr:rowOff>
    </xdr:to>
    <xdr:sp>
      <xdr:nvSpPr>
        <xdr:cNvPr id="542" name="Text Box 176"/>
        <xdr:cNvSpPr/>
      </xdr:nvSpPr>
      <xdr:spPr>
        <a:xfrm>
          <a:off x="296352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37800</xdr:rowOff>
    </xdr:from>
    <xdr:to>
      <xdr:col>11</xdr:col>
      <xdr:colOff>72720</xdr:colOff>
      <xdr:row>35</xdr:row>
      <xdr:rowOff>95760</xdr:rowOff>
    </xdr:to>
    <xdr:sp>
      <xdr:nvSpPr>
        <xdr:cNvPr id="543" name="Text Box 177"/>
        <xdr:cNvSpPr/>
      </xdr:nvSpPr>
      <xdr:spPr>
        <a:xfrm>
          <a:off x="296352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38160</xdr:rowOff>
    </xdr:from>
    <xdr:to>
      <xdr:col>5</xdr:col>
      <xdr:colOff>72720</xdr:colOff>
      <xdr:row>36</xdr:row>
      <xdr:rowOff>66600</xdr:rowOff>
    </xdr:to>
    <xdr:sp>
      <xdr:nvSpPr>
        <xdr:cNvPr id="544" name="Text Box 178"/>
        <xdr:cNvSpPr/>
      </xdr:nvSpPr>
      <xdr:spPr>
        <a:xfrm>
          <a:off x="17251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38160</xdr:rowOff>
    </xdr:from>
    <xdr:to>
      <xdr:col>5</xdr:col>
      <xdr:colOff>72720</xdr:colOff>
      <xdr:row>36</xdr:row>
      <xdr:rowOff>66600</xdr:rowOff>
    </xdr:to>
    <xdr:sp>
      <xdr:nvSpPr>
        <xdr:cNvPr id="545" name="Text Box 179"/>
        <xdr:cNvSpPr/>
      </xdr:nvSpPr>
      <xdr:spPr>
        <a:xfrm>
          <a:off x="17251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38160</xdr:rowOff>
    </xdr:from>
    <xdr:to>
      <xdr:col>7</xdr:col>
      <xdr:colOff>72720</xdr:colOff>
      <xdr:row>36</xdr:row>
      <xdr:rowOff>66600</xdr:rowOff>
    </xdr:to>
    <xdr:sp>
      <xdr:nvSpPr>
        <xdr:cNvPr id="546" name="Text Box 180"/>
        <xdr:cNvSpPr/>
      </xdr:nvSpPr>
      <xdr:spPr>
        <a:xfrm>
          <a:off x="213804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38160</xdr:rowOff>
    </xdr:from>
    <xdr:to>
      <xdr:col>7</xdr:col>
      <xdr:colOff>72720</xdr:colOff>
      <xdr:row>36</xdr:row>
      <xdr:rowOff>66600</xdr:rowOff>
    </xdr:to>
    <xdr:sp>
      <xdr:nvSpPr>
        <xdr:cNvPr id="547" name="Text Box 181"/>
        <xdr:cNvSpPr/>
      </xdr:nvSpPr>
      <xdr:spPr>
        <a:xfrm>
          <a:off x="213804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38160</xdr:rowOff>
    </xdr:from>
    <xdr:to>
      <xdr:col>11</xdr:col>
      <xdr:colOff>72720</xdr:colOff>
      <xdr:row>36</xdr:row>
      <xdr:rowOff>66600</xdr:rowOff>
    </xdr:to>
    <xdr:sp>
      <xdr:nvSpPr>
        <xdr:cNvPr id="548" name="Text Box 182"/>
        <xdr:cNvSpPr/>
      </xdr:nvSpPr>
      <xdr:spPr>
        <a:xfrm>
          <a:off x="29635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38160</xdr:rowOff>
    </xdr:from>
    <xdr:to>
      <xdr:col>11</xdr:col>
      <xdr:colOff>72720</xdr:colOff>
      <xdr:row>36</xdr:row>
      <xdr:rowOff>66600</xdr:rowOff>
    </xdr:to>
    <xdr:sp>
      <xdr:nvSpPr>
        <xdr:cNvPr id="549" name="Text Box 183"/>
        <xdr:cNvSpPr/>
      </xdr:nvSpPr>
      <xdr:spPr>
        <a:xfrm>
          <a:off x="29635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38160</xdr:rowOff>
    </xdr:from>
    <xdr:to>
      <xdr:col>11</xdr:col>
      <xdr:colOff>72720</xdr:colOff>
      <xdr:row>36</xdr:row>
      <xdr:rowOff>66600</xdr:rowOff>
    </xdr:to>
    <xdr:sp>
      <xdr:nvSpPr>
        <xdr:cNvPr id="550" name="Text Box 184"/>
        <xdr:cNvSpPr/>
      </xdr:nvSpPr>
      <xdr:spPr>
        <a:xfrm>
          <a:off x="29635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72720</xdr:colOff>
      <xdr:row>37</xdr:row>
      <xdr:rowOff>37800</xdr:rowOff>
    </xdr:to>
    <xdr:sp>
      <xdr:nvSpPr>
        <xdr:cNvPr id="551" name="Text Box 185"/>
        <xdr:cNvSpPr/>
      </xdr:nvSpPr>
      <xdr:spPr>
        <a:xfrm>
          <a:off x="17251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72720</xdr:colOff>
      <xdr:row>37</xdr:row>
      <xdr:rowOff>37800</xdr:rowOff>
    </xdr:to>
    <xdr:sp>
      <xdr:nvSpPr>
        <xdr:cNvPr id="552" name="Text Box 186"/>
        <xdr:cNvSpPr/>
      </xdr:nvSpPr>
      <xdr:spPr>
        <a:xfrm>
          <a:off x="17251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72720</xdr:colOff>
      <xdr:row>37</xdr:row>
      <xdr:rowOff>37800</xdr:rowOff>
    </xdr:to>
    <xdr:sp>
      <xdr:nvSpPr>
        <xdr:cNvPr id="553" name="Text Box 187"/>
        <xdr:cNvSpPr/>
      </xdr:nvSpPr>
      <xdr:spPr>
        <a:xfrm>
          <a:off x="213804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72720</xdr:colOff>
      <xdr:row>37</xdr:row>
      <xdr:rowOff>37800</xdr:rowOff>
    </xdr:to>
    <xdr:sp>
      <xdr:nvSpPr>
        <xdr:cNvPr id="554" name="Text Box 188"/>
        <xdr:cNvSpPr/>
      </xdr:nvSpPr>
      <xdr:spPr>
        <a:xfrm>
          <a:off x="213804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72720</xdr:colOff>
      <xdr:row>37</xdr:row>
      <xdr:rowOff>37800</xdr:rowOff>
    </xdr:to>
    <xdr:sp>
      <xdr:nvSpPr>
        <xdr:cNvPr id="555" name="Text Box 189"/>
        <xdr:cNvSpPr/>
      </xdr:nvSpPr>
      <xdr:spPr>
        <a:xfrm>
          <a:off x="29635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72720</xdr:colOff>
      <xdr:row>37</xdr:row>
      <xdr:rowOff>37800</xdr:rowOff>
    </xdr:to>
    <xdr:sp>
      <xdr:nvSpPr>
        <xdr:cNvPr id="556" name="Text Box 190"/>
        <xdr:cNvSpPr/>
      </xdr:nvSpPr>
      <xdr:spPr>
        <a:xfrm>
          <a:off x="29635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72720</xdr:colOff>
      <xdr:row>37</xdr:row>
      <xdr:rowOff>37800</xdr:rowOff>
    </xdr:to>
    <xdr:sp>
      <xdr:nvSpPr>
        <xdr:cNvPr id="557" name="Text Box 191"/>
        <xdr:cNvSpPr/>
      </xdr:nvSpPr>
      <xdr:spPr>
        <a:xfrm>
          <a:off x="29635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72720</xdr:colOff>
      <xdr:row>37</xdr:row>
      <xdr:rowOff>37800</xdr:rowOff>
    </xdr:to>
    <xdr:sp>
      <xdr:nvSpPr>
        <xdr:cNvPr id="558" name="Text Box 192"/>
        <xdr:cNvSpPr/>
      </xdr:nvSpPr>
      <xdr:spPr>
        <a:xfrm>
          <a:off x="17251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72720</xdr:colOff>
      <xdr:row>37</xdr:row>
      <xdr:rowOff>37800</xdr:rowOff>
    </xdr:to>
    <xdr:sp>
      <xdr:nvSpPr>
        <xdr:cNvPr id="559" name="Text Box 193"/>
        <xdr:cNvSpPr/>
      </xdr:nvSpPr>
      <xdr:spPr>
        <a:xfrm>
          <a:off x="17251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72720</xdr:colOff>
      <xdr:row>37</xdr:row>
      <xdr:rowOff>37800</xdr:rowOff>
    </xdr:to>
    <xdr:sp>
      <xdr:nvSpPr>
        <xdr:cNvPr id="560" name="Text Box 194"/>
        <xdr:cNvSpPr/>
      </xdr:nvSpPr>
      <xdr:spPr>
        <a:xfrm>
          <a:off x="213804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72720</xdr:colOff>
      <xdr:row>37</xdr:row>
      <xdr:rowOff>37800</xdr:rowOff>
    </xdr:to>
    <xdr:sp>
      <xdr:nvSpPr>
        <xdr:cNvPr id="561" name="Text Box 195"/>
        <xdr:cNvSpPr/>
      </xdr:nvSpPr>
      <xdr:spPr>
        <a:xfrm>
          <a:off x="213804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72720</xdr:colOff>
      <xdr:row>37</xdr:row>
      <xdr:rowOff>37800</xdr:rowOff>
    </xdr:to>
    <xdr:sp>
      <xdr:nvSpPr>
        <xdr:cNvPr id="562" name="Text Box 196"/>
        <xdr:cNvSpPr/>
      </xdr:nvSpPr>
      <xdr:spPr>
        <a:xfrm>
          <a:off x="29635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72720</xdr:colOff>
      <xdr:row>37</xdr:row>
      <xdr:rowOff>37800</xdr:rowOff>
    </xdr:to>
    <xdr:sp>
      <xdr:nvSpPr>
        <xdr:cNvPr id="563" name="Text Box 197"/>
        <xdr:cNvSpPr/>
      </xdr:nvSpPr>
      <xdr:spPr>
        <a:xfrm>
          <a:off x="29635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72720</xdr:colOff>
      <xdr:row>37</xdr:row>
      <xdr:rowOff>37800</xdr:rowOff>
    </xdr:to>
    <xdr:sp>
      <xdr:nvSpPr>
        <xdr:cNvPr id="564" name="Text Box 198"/>
        <xdr:cNvSpPr/>
      </xdr:nvSpPr>
      <xdr:spPr>
        <a:xfrm>
          <a:off x="29635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72720</xdr:colOff>
      <xdr:row>37</xdr:row>
      <xdr:rowOff>37800</xdr:rowOff>
    </xdr:to>
    <xdr:sp>
      <xdr:nvSpPr>
        <xdr:cNvPr id="565" name="Text Box 199"/>
        <xdr:cNvSpPr/>
      </xdr:nvSpPr>
      <xdr:spPr>
        <a:xfrm>
          <a:off x="17251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72720</xdr:colOff>
      <xdr:row>37</xdr:row>
      <xdr:rowOff>37800</xdr:rowOff>
    </xdr:to>
    <xdr:sp>
      <xdr:nvSpPr>
        <xdr:cNvPr id="566" name="Text Box 200"/>
        <xdr:cNvSpPr/>
      </xdr:nvSpPr>
      <xdr:spPr>
        <a:xfrm>
          <a:off x="17251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72720</xdr:colOff>
      <xdr:row>37</xdr:row>
      <xdr:rowOff>37800</xdr:rowOff>
    </xdr:to>
    <xdr:sp>
      <xdr:nvSpPr>
        <xdr:cNvPr id="567" name="Text Box 201"/>
        <xdr:cNvSpPr/>
      </xdr:nvSpPr>
      <xdr:spPr>
        <a:xfrm>
          <a:off x="213804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72720</xdr:colOff>
      <xdr:row>37</xdr:row>
      <xdr:rowOff>37800</xdr:rowOff>
    </xdr:to>
    <xdr:sp>
      <xdr:nvSpPr>
        <xdr:cNvPr id="568" name="Text Box 202"/>
        <xdr:cNvSpPr/>
      </xdr:nvSpPr>
      <xdr:spPr>
        <a:xfrm>
          <a:off x="213804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72720</xdr:colOff>
      <xdr:row>37</xdr:row>
      <xdr:rowOff>37800</xdr:rowOff>
    </xdr:to>
    <xdr:sp>
      <xdr:nvSpPr>
        <xdr:cNvPr id="569" name="Text Box 203"/>
        <xdr:cNvSpPr/>
      </xdr:nvSpPr>
      <xdr:spPr>
        <a:xfrm>
          <a:off x="29635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72720</xdr:colOff>
      <xdr:row>37</xdr:row>
      <xdr:rowOff>37800</xdr:rowOff>
    </xdr:to>
    <xdr:sp>
      <xdr:nvSpPr>
        <xdr:cNvPr id="570" name="Text Box 204"/>
        <xdr:cNvSpPr/>
      </xdr:nvSpPr>
      <xdr:spPr>
        <a:xfrm>
          <a:off x="29635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72720</xdr:colOff>
      <xdr:row>37</xdr:row>
      <xdr:rowOff>37800</xdr:rowOff>
    </xdr:to>
    <xdr:sp>
      <xdr:nvSpPr>
        <xdr:cNvPr id="571" name="Text Box 205"/>
        <xdr:cNvSpPr/>
      </xdr:nvSpPr>
      <xdr:spPr>
        <a:xfrm>
          <a:off x="2963520" y="5808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37800</xdr:rowOff>
    </xdr:from>
    <xdr:to>
      <xdr:col>5</xdr:col>
      <xdr:colOff>72720</xdr:colOff>
      <xdr:row>37</xdr:row>
      <xdr:rowOff>66240</xdr:rowOff>
    </xdr:to>
    <xdr:sp>
      <xdr:nvSpPr>
        <xdr:cNvPr id="572" name="Text Box 206"/>
        <xdr:cNvSpPr/>
      </xdr:nvSpPr>
      <xdr:spPr>
        <a:xfrm>
          <a:off x="1725120" y="5846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37800</xdr:rowOff>
    </xdr:from>
    <xdr:to>
      <xdr:col>5</xdr:col>
      <xdr:colOff>72720</xdr:colOff>
      <xdr:row>37</xdr:row>
      <xdr:rowOff>66240</xdr:rowOff>
    </xdr:to>
    <xdr:sp>
      <xdr:nvSpPr>
        <xdr:cNvPr id="573" name="Text Box 207"/>
        <xdr:cNvSpPr/>
      </xdr:nvSpPr>
      <xdr:spPr>
        <a:xfrm>
          <a:off x="1725120" y="5846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37800</xdr:rowOff>
    </xdr:from>
    <xdr:to>
      <xdr:col>7</xdr:col>
      <xdr:colOff>72720</xdr:colOff>
      <xdr:row>37</xdr:row>
      <xdr:rowOff>66240</xdr:rowOff>
    </xdr:to>
    <xdr:sp>
      <xdr:nvSpPr>
        <xdr:cNvPr id="574" name="Text Box 208"/>
        <xdr:cNvSpPr/>
      </xdr:nvSpPr>
      <xdr:spPr>
        <a:xfrm>
          <a:off x="2138040" y="5846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37800</xdr:rowOff>
    </xdr:from>
    <xdr:to>
      <xdr:col>7</xdr:col>
      <xdr:colOff>72720</xdr:colOff>
      <xdr:row>37</xdr:row>
      <xdr:rowOff>66240</xdr:rowOff>
    </xdr:to>
    <xdr:sp>
      <xdr:nvSpPr>
        <xdr:cNvPr id="575" name="Text Box 209"/>
        <xdr:cNvSpPr/>
      </xdr:nvSpPr>
      <xdr:spPr>
        <a:xfrm>
          <a:off x="2138040" y="5846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37800</xdr:rowOff>
    </xdr:from>
    <xdr:to>
      <xdr:col>11</xdr:col>
      <xdr:colOff>72720</xdr:colOff>
      <xdr:row>37</xdr:row>
      <xdr:rowOff>66240</xdr:rowOff>
    </xdr:to>
    <xdr:sp>
      <xdr:nvSpPr>
        <xdr:cNvPr id="576" name="Text Box 210"/>
        <xdr:cNvSpPr/>
      </xdr:nvSpPr>
      <xdr:spPr>
        <a:xfrm>
          <a:off x="2963520" y="5846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37800</xdr:rowOff>
    </xdr:from>
    <xdr:to>
      <xdr:col>11</xdr:col>
      <xdr:colOff>72720</xdr:colOff>
      <xdr:row>37</xdr:row>
      <xdr:rowOff>66240</xdr:rowOff>
    </xdr:to>
    <xdr:sp>
      <xdr:nvSpPr>
        <xdr:cNvPr id="577" name="Text Box 211"/>
        <xdr:cNvSpPr/>
      </xdr:nvSpPr>
      <xdr:spPr>
        <a:xfrm>
          <a:off x="2963520" y="5846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37800</xdr:rowOff>
    </xdr:from>
    <xdr:to>
      <xdr:col>11</xdr:col>
      <xdr:colOff>72720</xdr:colOff>
      <xdr:row>37</xdr:row>
      <xdr:rowOff>66240</xdr:rowOff>
    </xdr:to>
    <xdr:sp>
      <xdr:nvSpPr>
        <xdr:cNvPr id="578" name="Text Box 212"/>
        <xdr:cNvSpPr/>
      </xdr:nvSpPr>
      <xdr:spPr>
        <a:xfrm>
          <a:off x="2963520" y="5846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72720</xdr:colOff>
      <xdr:row>39</xdr:row>
      <xdr:rowOff>38160</xdr:rowOff>
    </xdr:to>
    <xdr:sp>
      <xdr:nvSpPr>
        <xdr:cNvPr id="579" name="Text Box 213"/>
        <xdr:cNvSpPr/>
      </xdr:nvSpPr>
      <xdr:spPr>
        <a:xfrm>
          <a:off x="172512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72720</xdr:colOff>
      <xdr:row>39</xdr:row>
      <xdr:rowOff>38160</xdr:rowOff>
    </xdr:to>
    <xdr:sp>
      <xdr:nvSpPr>
        <xdr:cNvPr id="580" name="Text Box 214"/>
        <xdr:cNvSpPr/>
      </xdr:nvSpPr>
      <xdr:spPr>
        <a:xfrm>
          <a:off x="172512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72720</xdr:colOff>
      <xdr:row>39</xdr:row>
      <xdr:rowOff>38160</xdr:rowOff>
    </xdr:to>
    <xdr:sp>
      <xdr:nvSpPr>
        <xdr:cNvPr id="581" name="Text Box 215"/>
        <xdr:cNvSpPr/>
      </xdr:nvSpPr>
      <xdr:spPr>
        <a:xfrm>
          <a:off x="213804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72720</xdr:colOff>
      <xdr:row>39</xdr:row>
      <xdr:rowOff>38160</xdr:rowOff>
    </xdr:to>
    <xdr:sp>
      <xdr:nvSpPr>
        <xdr:cNvPr id="582" name="Text Box 216"/>
        <xdr:cNvSpPr/>
      </xdr:nvSpPr>
      <xdr:spPr>
        <a:xfrm>
          <a:off x="213804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72720</xdr:colOff>
      <xdr:row>39</xdr:row>
      <xdr:rowOff>38160</xdr:rowOff>
    </xdr:to>
    <xdr:sp>
      <xdr:nvSpPr>
        <xdr:cNvPr id="583" name="Text Box 217"/>
        <xdr:cNvSpPr/>
      </xdr:nvSpPr>
      <xdr:spPr>
        <a:xfrm>
          <a:off x="296352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72720</xdr:colOff>
      <xdr:row>39</xdr:row>
      <xdr:rowOff>38160</xdr:rowOff>
    </xdr:to>
    <xdr:sp>
      <xdr:nvSpPr>
        <xdr:cNvPr id="584" name="Text Box 218"/>
        <xdr:cNvSpPr/>
      </xdr:nvSpPr>
      <xdr:spPr>
        <a:xfrm>
          <a:off x="296352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72720</xdr:colOff>
      <xdr:row>39</xdr:row>
      <xdr:rowOff>38160</xdr:rowOff>
    </xdr:to>
    <xdr:sp>
      <xdr:nvSpPr>
        <xdr:cNvPr id="585" name="Text Box 219"/>
        <xdr:cNvSpPr/>
      </xdr:nvSpPr>
      <xdr:spPr>
        <a:xfrm>
          <a:off x="296352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37800</xdr:rowOff>
    </xdr:from>
    <xdr:to>
      <xdr:col>5</xdr:col>
      <xdr:colOff>72720</xdr:colOff>
      <xdr:row>39</xdr:row>
      <xdr:rowOff>66600</xdr:rowOff>
    </xdr:to>
    <xdr:sp>
      <xdr:nvSpPr>
        <xdr:cNvPr id="586" name="Text Box 220"/>
        <xdr:cNvSpPr/>
      </xdr:nvSpPr>
      <xdr:spPr>
        <a:xfrm>
          <a:off x="1725120" y="6170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37800</xdr:rowOff>
    </xdr:from>
    <xdr:to>
      <xdr:col>5</xdr:col>
      <xdr:colOff>72720</xdr:colOff>
      <xdr:row>39</xdr:row>
      <xdr:rowOff>66600</xdr:rowOff>
    </xdr:to>
    <xdr:sp>
      <xdr:nvSpPr>
        <xdr:cNvPr id="587" name="Text Box 221"/>
        <xdr:cNvSpPr/>
      </xdr:nvSpPr>
      <xdr:spPr>
        <a:xfrm>
          <a:off x="1725120" y="6170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37800</xdr:rowOff>
    </xdr:from>
    <xdr:to>
      <xdr:col>7</xdr:col>
      <xdr:colOff>72720</xdr:colOff>
      <xdr:row>39</xdr:row>
      <xdr:rowOff>66600</xdr:rowOff>
    </xdr:to>
    <xdr:sp>
      <xdr:nvSpPr>
        <xdr:cNvPr id="588" name="Text Box 222"/>
        <xdr:cNvSpPr/>
      </xdr:nvSpPr>
      <xdr:spPr>
        <a:xfrm>
          <a:off x="2138040" y="6170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37800</xdr:rowOff>
    </xdr:from>
    <xdr:to>
      <xdr:col>7</xdr:col>
      <xdr:colOff>72720</xdr:colOff>
      <xdr:row>39</xdr:row>
      <xdr:rowOff>66600</xdr:rowOff>
    </xdr:to>
    <xdr:sp>
      <xdr:nvSpPr>
        <xdr:cNvPr id="589" name="Text Box 223"/>
        <xdr:cNvSpPr/>
      </xdr:nvSpPr>
      <xdr:spPr>
        <a:xfrm>
          <a:off x="2138040" y="6170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37800</xdr:rowOff>
    </xdr:from>
    <xdr:to>
      <xdr:col>11</xdr:col>
      <xdr:colOff>72720</xdr:colOff>
      <xdr:row>39</xdr:row>
      <xdr:rowOff>66600</xdr:rowOff>
    </xdr:to>
    <xdr:sp>
      <xdr:nvSpPr>
        <xdr:cNvPr id="590" name="Text Box 224"/>
        <xdr:cNvSpPr/>
      </xdr:nvSpPr>
      <xdr:spPr>
        <a:xfrm>
          <a:off x="2963520" y="6170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37800</xdr:rowOff>
    </xdr:from>
    <xdr:to>
      <xdr:col>11</xdr:col>
      <xdr:colOff>72720</xdr:colOff>
      <xdr:row>39</xdr:row>
      <xdr:rowOff>66600</xdr:rowOff>
    </xdr:to>
    <xdr:sp>
      <xdr:nvSpPr>
        <xdr:cNvPr id="591" name="Text Box 225"/>
        <xdr:cNvSpPr/>
      </xdr:nvSpPr>
      <xdr:spPr>
        <a:xfrm>
          <a:off x="2963520" y="6170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37800</xdr:rowOff>
    </xdr:from>
    <xdr:to>
      <xdr:col>11</xdr:col>
      <xdr:colOff>72720</xdr:colOff>
      <xdr:row>39</xdr:row>
      <xdr:rowOff>66600</xdr:rowOff>
    </xdr:to>
    <xdr:sp>
      <xdr:nvSpPr>
        <xdr:cNvPr id="592" name="Text Box 226"/>
        <xdr:cNvSpPr/>
      </xdr:nvSpPr>
      <xdr:spPr>
        <a:xfrm>
          <a:off x="2963520" y="6170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2720</xdr:colOff>
      <xdr:row>40</xdr:row>
      <xdr:rowOff>38520</xdr:rowOff>
    </xdr:to>
    <xdr:sp>
      <xdr:nvSpPr>
        <xdr:cNvPr id="593" name="Text Box 227"/>
        <xdr:cNvSpPr/>
      </xdr:nvSpPr>
      <xdr:spPr>
        <a:xfrm>
          <a:off x="172512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2720</xdr:colOff>
      <xdr:row>40</xdr:row>
      <xdr:rowOff>38520</xdr:rowOff>
    </xdr:to>
    <xdr:sp>
      <xdr:nvSpPr>
        <xdr:cNvPr id="594" name="Text Box 228"/>
        <xdr:cNvSpPr/>
      </xdr:nvSpPr>
      <xdr:spPr>
        <a:xfrm>
          <a:off x="172512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2720</xdr:colOff>
      <xdr:row>40</xdr:row>
      <xdr:rowOff>38520</xdr:rowOff>
    </xdr:to>
    <xdr:sp>
      <xdr:nvSpPr>
        <xdr:cNvPr id="595" name="Text Box 229"/>
        <xdr:cNvSpPr/>
      </xdr:nvSpPr>
      <xdr:spPr>
        <a:xfrm>
          <a:off x="213804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2720</xdr:colOff>
      <xdr:row>40</xdr:row>
      <xdr:rowOff>38520</xdr:rowOff>
    </xdr:to>
    <xdr:sp>
      <xdr:nvSpPr>
        <xdr:cNvPr id="596" name="Text Box 230"/>
        <xdr:cNvSpPr/>
      </xdr:nvSpPr>
      <xdr:spPr>
        <a:xfrm>
          <a:off x="213804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72720</xdr:colOff>
      <xdr:row>40</xdr:row>
      <xdr:rowOff>38520</xdr:rowOff>
    </xdr:to>
    <xdr:sp>
      <xdr:nvSpPr>
        <xdr:cNvPr id="597" name="Text Box 231"/>
        <xdr:cNvSpPr/>
      </xdr:nvSpPr>
      <xdr:spPr>
        <a:xfrm>
          <a:off x="296352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72720</xdr:colOff>
      <xdr:row>40</xdr:row>
      <xdr:rowOff>38520</xdr:rowOff>
    </xdr:to>
    <xdr:sp>
      <xdr:nvSpPr>
        <xdr:cNvPr id="598" name="Text Box 232"/>
        <xdr:cNvSpPr/>
      </xdr:nvSpPr>
      <xdr:spPr>
        <a:xfrm>
          <a:off x="296352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72720</xdr:colOff>
      <xdr:row>40</xdr:row>
      <xdr:rowOff>38520</xdr:rowOff>
    </xdr:to>
    <xdr:sp>
      <xdr:nvSpPr>
        <xdr:cNvPr id="599" name="Text Box 233"/>
        <xdr:cNvSpPr/>
      </xdr:nvSpPr>
      <xdr:spPr>
        <a:xfrm>
          <a:off x="296352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72720</xdr:colOff>
      <xdr:row>41</xdr:row>
      <xdr:rowOff>200160</xdr:rowOff>
    </xdr:to>
    <xdr:sp>
      <xdr:nvSpPr>
        <xdr:cNvPr id="600" name="Text Box 234"/>
        <xdr:cNvSpPr/>
      </xdr:nvSpPr>
      <xdr:spPr>
        <a:xfrm>
          <a:off x="1725120" y="668520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72720</xdr:colOff>
      <xdr:row>41</xdr:row>
      <xdr:rowOff>200160</xdr:rowOff>
    </xdr:to>
    <xdr:sp>
      <xdr:nvSpPr>
        <xdr:cNvPr id="601" name="Text Box 235"/>
        <xdr:cNvSpPr/>
      </xdr:nvSpPr>
      <xdr:spPr>
        <a:xfrm>
          <a:off x="1725120" y="668520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72720</xdr:colOff>
      <xdr:row>41</xdr:row>
      <xdr:rowOff>200160</xdr:rowOff>
    </xdr:to>
    <xdr:sp>
      <xdr:nvSpPr>
        <xdr:cNvPr id="602" name="Text Box 236"/>
        <xdr:cNvSpPr/>
      </xdr:nvSpPr>
      <xdr:spPr>
        <a:xfrm>
          <a:off x="2138040" y="668520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72720</xdr:colOff>
      <xdr:row>41</xdr:row>
      <xdr:rowOff>200160</xdr:rowOff>
    </xdr:to>
    <xdr:sp>
      <xdr:nvSpPr>
        <xdr:cNvPr id="603" name="Text Box 237"/>
        <xdr:cNvSpPr/>
      </xdr:nvSpPr>
      <xdr:spPr>
        <a:xfrm>
          <a:off x="2138040" y="668520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72720</xdr:colOff>
      <xdr:row>41</xdr:row>
      <xdr:rowOff>200160</xdr:rowOff>
    </xdr:to>
    <xdr:sp>
      <xdr:nvSpPr>
        <xdr:cNvPr id="604" name="Text Box 238"/>
        <xdr:cNvSpPr/>
      </xdr:nvSpPr>
      <xdr:spPr>
        <a:xfrm>
          <a:off x="2963520" y="668520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72720</xdr:colOff>
      <xdr:row>41</xdr:row>
      <xdr:rowOff>200160</xdr:rowOff>
    </xdr:to>
    <xdr:sp>
      <xdr:nvSpPr>
        <xdr:cNvPr id="605" name="Text Box 239"/>
        <xdr:cNvSpPr/>
      </xdr:nvSpPr>
      <xdr:spPr>
        <a:xfrm>
          <a:off x="2963520" y="668520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72720</xdr:colOff>
      <xdr:row>41</xdr:row>
      <xdr:rowOff>200160</xdr:rowOff>
    </xdr:to>
    <xdr:sp>
      <xdr:nvSpPr>
        <xdr:cNvPr id="606" name="Text Box 240"/>
        <xdr:cNvSpPr/>
      </xdr:nvSpPr>
      <xdr:spPr>
        <a:xfrm>
          <a:off x="2963520" y="668520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38520</xdr:rowOff>
    </xdr:from>
    <xdr:to>
      <xdr:col>5</xdr:col>
      <xdr:colOff>72720</xdr:colOff>
      <xdr:row>42</xdr:row>
      <xdr:rowOff>19080</xdr:rowOff>
    </xdr:to>
    <xdr:sp>
      <xdr:nvSpPr>
        <xdr:cNvPr id="607" name="Text Box 241"/>
        <xdr:cNvSpPr/>
      </xdr:nvSpPr>
      <xdr:spPr>
        <a:xfrm>
          <a:off x="172512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38520</xdr:rowOff>
    </xdr:from>
    <xdr:to>
      <xdr:col>5</xdr:col>
      <xdr:colOff>72720</xdr:colOff>
      <xdr:row>42</xdr:row>
      <xdr:rowOff>19080</xdr:rowOff>
    </xdr:to>
    <xdr:sp>
      <xdr:nvSpPr>
        <xdr:cNvPr id="608" name="Text Box 242"/>
        <xdr:cNvSpPr/>
      </xdr:nvSpPr>
      <xdr:spPr>
        <a:xfrm>
          <a:off x="172512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38520</xdr:rowOff>
    </xdr:from>
    <xdr:to>
      <xdr:col>7</xdr:col>
      <xdr:colOff>72720</xdr:colOff>
      <xdr:row>42</xdr:row>
      <xdr:rowOff>19080</xdr:rowOff>
    </xdr:to>
    <xdr:sp>
      <xdr:nvSpPr>
        <xdr:cNvPr id="609" name="Text Box 243"/>
        <xdr:cNvSpPr/>
      </xdr:nvSpPr>
      <xdr:spPr>
        <a:xfrm>
          <a:off x="213804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38520</xdr:rowOff>
    </xdr:from>
    <xdr:to>
      <xdr:col>7</xdr:col>
      <xdr:colOff>72720</xdr:colOff>
      <xdr:row>42</xdr:row>
      <xdr:rowOff>19080</xdr:rowOff>
    </xdr:to>
    <xdr:sp>
      <xdr:nvSpPr>
        <xdr:cNvPr id="610" name="Text Box 244"/>
        <xdr:cNvSpPr/>
      </xdr:nvSpPr>
      <xdr:spPr>
        <a:xfrm>
          <a:off x="213804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38520</xdr:rowOff>
    </xdr:from>
    <xdr:to>
      <xdr:col>11</xdr:col>
      <xdr:colOff>72720</xdr:colOff>
      <xdr:row>42</xdr:row>
      <xdr:rowOff>19080</xdr:rowOff>
    </xdr:to>
    <xdr:sp>
      <xdr:nvSpPr>
        <xdr:cNvPr id="611" name="Text Box 245"/>
        <xdr:cNvSpPr/>
      </xdr:nvSpPr>
      <xdr:spPr>
        <a:xfrm>
          <a:off x="296352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38520</xdr:rowOff>
    </xdr:from>
    <xdr:to>
      <xdr:col>11</xdr:col>
      <xdr:colOff>72720</xdr:colOff>
      <xdr:row>42</xdr:row>
      <xdr:rowOff>19080</xdr:rowOff>
    </xdr:to>
    <xdr:sp>
      <xdr:nvSpPr>
        <xdr:cNvPr id="612" name="Text Box 246"/>
        <xdr:cNvSpPr/>
      </xdr:nvSpPr>
      <xdr:spPr>
        <a:xfrm>
          <a:off x="296352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37800</xdr:rowOff>
    </xdr:from>
    <xdr:to>
      <xdr:col>5</xdr:col>
      <xdr:colOff>72720</xdr:colOff>
      <xdr:row>43</xdr:row>
      <xdr:rowOff>66600</xdr:rowOff>
    </xdr:to>
    <xdr:sp>
      <xdr:nvSpPr>
        <xdr:cNvPr id="613" name="Text Box 247"/>
        <xdr:cNvSpPr/>
      </xdr:nvSpPr>
      <xdr:spPr>
        <a:xfrm>
          <a:off x="1725120" y="694224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37800</xdr:rowOff>
    </xdr:from>
    <xdr:to>
      <xdr:col>5</xdr:col>
      <xdr:colOff>72720</xdr:colOff>
      <xdr:row>43</xdr:row>
      <xdr:rowOff>66600</xdr:rowOff>
    </xdr:to>
    <xdr:sp>
      <xdr:nvSpPr>
        <xdr:cNvPr id="614" name="Text Box 248"/>
        <xdr:cNvSpPr/>
      </xdr:nvSpPr>
      <xdr:spPr>
        <a:xfrm>
          <a:off x="1725120" y="694224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37800</xdr:rowOff>
    </xdr:from>
    <xdr:to>
      <xdr:col>7</xdr:col>
      <xdr:colOff>72720</xdr:colOff>
      <xdr:row>43</xdr:row>
      <xdr:rowOff>66600</xdr:rowOff>
    </xdr:to>
    <xdr:sp>
      <xdr:nvSpPr>
        <xdr:cNvPr id="615" name="Text Box 249"/>
        <xdr:cNvSpPr/>
      </xdr:nvSpPr>
      <xdr:spPr>
        <a:xfrm>
          <a:off x="2138040" y="694224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37800</xdr:rowOff>
    </xdr:from>
    <xdr:to>
      <xdr:col>7</xdr:col>
      <xdr:colOff>72720</xdr:colOff>
      <xdr:row>43</xdr:row>
      <xdr:rowOff>66600</xdr:rowOff>
    </xdr:to>
    <xdr:sp>
      <xdr:nvSpPr>
        <xdr:cNvPr id="616" name="Text Box 250"/>
        <xdr:cNvSpPr/>
      </xdr:nvSpPr>
      <xdr:spPr>
        <a:xfrm>
          <a:off x="2138040" y="694224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7800</xdr:rowOff>
    </xdr:from>
    <xdr:to>
      <xdr:col>11</xdr:col>
      <xdr:colOff>72720</xdr:colOff>
      <xdr:row>43</xdr:row>
      <xdr:rowOff>66600</xdr:rowOff>
    </xdr:to>
    <xdr:sp>
      <xdr:nvSpPr>
        <xdr:cNvPr id="617" name="Text Box 251"/>
        <xdr:cNvSpPr/>
      </xdr:nvSpPr>
      <xdr:spPr>
        <a:xfrm>
          <a:off x="2963520" y="694224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7800</xdr:rowOff>
    </xdr:from>
    <xdr:to>
      <xdr:col>11</xdr:col>
      <xdr:colOff>72720</xdr:colOff>
      <xdr:row>43</xdr:row>
      <xdr:rowOff>66600</xdr:rowOff>
    </xdr:to>
    <xdr:sp>
      <xdr:nvSpPr>
        <xdr:cNvPr id="618" name="Text Box 252"/>
        <xdr:cNvSpPr/>
      </xdr:nvSpPr>
      <xdr:spPr>
        <a:xfrm>
          <a:off x="2963520" y="694224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7800</xdr:rowOff>
    </xdr:from>
    <xdr:to>
      <xdr:col>11</xdr:col>
      <xdr:colOff>72720</xdr:colOff>
      <xdr:row>43</xdr:row>
      <xdr:rowOff>66600</xdr:rowOff>
    </xdr:to>
    <xdr:sp>
      <xdr:nvSpPr>
        <xdr:cNvPr id="619" name="Text Box 253"/>
        <xdr:cNvSpPr/>
      </xdr:nvSpPr>
      <xdr:spPr>
        <a:xfrm>
          <a:off x="2963520" y="694224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37800</xdr:rowOff>
    </xdr:from>
    <xdr:to>
      <xdr:col>5</xdr:col>
      <xdr:colOff>72720</xdr:colOff>
      <xdr:row>44</xdr:row>
      <xdr:rowOff>95760</xdr:rowOff>
    </xdr:to>
    <xdr:sp>
      <xdr:nvSpPr>
        <xdr:cNvPr id="620" name="Text Box 254"/>
        <xdr:cNvSpPr/>
      </xdr:nvSpPr>
      <xdr:spPr>
        <a:xfrm>
          <a:off x="1725120" y="7106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37800</xdr:rowOff>
    </xdr:from>
    <xdr:to>
      <xdr:col>5</xdr:col>
      <xdr:colOff>72720</xdr:colOff>
      <xdr:row>44</xdr:row>
      <xdr:rowOff>95760</xdr:rowOff>
    </xdr:to>
    <xdr:sp>
      <xdr:nvSpPr>
        <xdr:cNvPr id="621" name="Text Box 255"/>
        <xdr:cNvSpPr/>
      </xdr:nvSpPr>
      <xdr:spPr>
        <a:xfrm>
          <a:off x="1725120" y="7106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37800</xdr:rowOff>
    </xdr:from>
    <xdr:to>
      <xdr:col>7</xdr:col>
      <xdr:colOff>72720</xdr:colOff>
      <xdr:row>44</xdr:row>
      <xdr:rowOff>95760</xdr:rowOff>
    </xdr:to>
    <xdr:sp>
      <xdr:nvSpPr>
        <xdr:cNvPr id="622" name="Text Box 256"/>
        <xdr:cNvSpPr/>
      </xdr:nvSpPr>
      <xdr:spPr>
        <a:xfrm>
          <a:off x="2138040" y="7106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37800</xdr:rowOff>
    </xdr:from>
    <xdr:to>
      <xdr:col>7</xdr:col>
      <xdr:colOff>72720</xdr:colOff>
      <xdr:row>44</xdr:row>
      <xdr:rowOff>95760</xdr:rowOff>
    </xdr:to>
    <xdr:sp>
      <xdr:nvSpPr>
        <xdr:cNvPr id="623" name="Text Box 257"/>
        <xdr:cNvSpPr/>
      </xdr:nvSpPr>
      <xdr:spPr>
        <a:xfrm>
          <a:off x="2138040" y="7106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37800</xdr:rowOff>
    </xdr:from>
    <xdr:to>
      <xdr:col>11</xdr:col>
      <xdr:colOff>72720</xdr:colOff>
      <xdr:row>44</xdr:row>
      <xdr:rowOff>95760</xdr:rowOff>
    </xdr:to>
    <xdr:sp>
      <xdr:nvSpPr>
        <xdr:cNvPr id="624" name="Text Box 258"/>
        <xdr:cNvSpPr/>
      </xdr:nvSpPr>
      <xdr:spPr>
        <a:xfrm>
          <a:off x="2963520" y="7106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37800</xdr:rowOff>
    </xdr:from>
    <xdr:to>
      <xdr:col>11</xdr:col>
      <xdr:colOff>72720</xdr:colOff>
      <xdr:row>44</xdr:row>
      <xdr:rowOff>95760</xdr:rowOff>
    </xdr:to>
    <xdr:sp>
      <xdr:nvSpPr>
        <xdr:cNvPr id="625" name="Text Box 259"/>
        <xdr:cNvSpPr/>
      </xdr:nvSpPr>
      <xdr:spPr>
        <a:xfrm>
          <a:off x="2963520" y="7106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37800</xdr:rowOff>
    </xdr:from>
    <xdr:to>
      <xdr:col>11</xdr:col>
      <xdr:colOff>72720</xdr:colOff>
      <xdr:row>44</xdr:row>
      <xdr:rowOff>95760</xdr:rowOff>
    </xdr:to>
    <xdr:sp>
      <xdr:nvSpPr>
        <xdr:cNvPr id="626" name="Text Box 260"/>
        <xdr:cNvSpPr/>
      </xdr:nvSpPr>
      <xdr:spPr>
        <a:xfrm>
          <a:off x="2963520" y="7106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38160</xdr:rowOff>
    </xdr:from>
    <xdr:to>
      <xdr:col>5</xdr:col>
      <xdr:colOff>72720</xdr:colOff>
      <xdr:row>45</xdr:row>
      <xdr:rowOff>95760</xdr:rowOff>
    </xdr:to>
    <xdr:sp>
      <xdr:nvSpPr>
        <xdr:cNvPr id="627" name="Text Box 261"/>
        <xdr:cNvSpPr/>
      </xdr:nvSpPr>
      <xdr:spPr>
        <a:xfrm>
          <a:off x="1725120" y="72478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38160</xdr:rowOff>
    </xdr:from>
    <xdr:to>
      <xdr:col>5</xdr:col>
      <xdr:colOff>72720</xdr:colOff>
      <xdr:row>45</xdr:row>
      <xdr:rowOff>95760</xdr:rowOff>
    </xdr:to>
    <xdr:sp>
      <xdr:nvSpPr>
        <xdr:cNvPr id="628" name="Text Box 262"/>
        <xdr:cNvSpPr/>
      </xdr:nvSpPr>
      <xdr:spPr>
        <a:xfrm>
          <a:off x="1725120" y="72478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38160</xdr:rowOff>
    </xdr:from>
    <xdr:to>
      <xdr:col>7</xdr:col>
      <xdr:colOff>72720</xdr:colOff>
      <xdr:row>45</xdr:row>
      <xdr:rowOff>95760</xdr:rowOff>
    </xdr:to>
    <xdr:sp>
      <xdr:nvSpPr>
        <xdr:cNvPr id="629" name="Text Box 263"/>
        <xdr:cNvSpPr/>
      </xdr:nvSpPr>
      <xdr:spPr>
        <a:xfrm>
          <a:off x="2138040" y="72478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38160</xdr:rowOff>
    </xdr:from>
    <xdr:to>
      <xdr:col>7</xdr:col>
      <xdr:colOff>72720</xdr:colOff>
      <xdr:row>45</xdr:row>
      <xdr:rowOff>95760</xdr:rowOff>
    </xdr:to>
    <xdr:sp>
      <xdr:nvSpPr>
        <xdr:cNvPr id="630" name="Text Box 264"/>
        <xdr:cNvSpPr/>
      </xdr:nvSpPr>
      <xdr:spPr>
        <a:xfrm>
          <a:off x="2138040" y="72478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38160</xdr:rowOff>
    </xdr:from>
    <xdr:to>
      <xdr:col>11</xdr:col>
      <xdr:colOff>72720</xdr:colOff>
      <xdr:row>45</xdr:row>
      <xdr:rowOff>95760</xdr:rowOff>
    </xdr:to>
    <xdr:sp>
      <xdr:nvSpPr>
        <xdr:cNvPr id="631" name="Text Box 265"/>
        <xdr:cNvSpPr/>
      </xdr:nvSpPr>
      <xdr:spPr>
        <a:xfrm>
          <a:off x="2963520" y="72478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38160</xdr:rowOff>
    </xdr:from>
    <xdr:to>
      <xdr:col>11</xdr:col>
      <xdr:colOff>72720</xdr:colOff>
      <xdr:row>45</xdr:row>
      <xdr:rowOff>95760</xdr:rowOff>
    </xdr:to>
    <xdr:sp>
      <xdr:nvSpPr>
        <xdr:cNvPr id="632" name="Text Box 266"/>
        <xdr:cNvSpPr/>
      </xdr:nvSpPr>
      <xdr:spPr>
        <a:xfrm>
          <a:off x="2963520" y="72478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38160</xdr:rowOff>
    </xdr:from>
    <xdr:to>
      <xdr:col>11</xdr:col>
      <xdr:colOff>72720</xdr:colOff>
      <xdr:row>45</xdr:row>
      <xdr:rowOff>95760</xdr:rowOff>
    </xdr:to>
    <xdr:sp>
      <xdr:nvSpPr>
        <xdr:cNvPr id="633" name="Text Box 267"/>
        <xdr:cNvSpPr/>
      </xdr:nvSpPr>
      <xdr:spPr>
        <a:xfrm>
          <a:off x="2963520" y="72478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37800</xdr:rowOff>
    </xdr:from>
    <xdr:to>
      <xdr:col>5</xdr:col>
      <xdr:colOff>72720</xdr:colOff>
      <xdr:row>49</xdr:row>
      <xdr:rowOff>66600</xdr:rowOff>
    </xdr:to>
    <xdr:sp>
      <xdr:nvSpPr>
        <xdr:cNvPr id="634" name="Text Box 268"/>
        <xdr:cNvSpPr/>
      </xdr:nvSpPr>
      <xdr:spPr>
        <a:xfrm>
          <a:off x="172512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37800</xdr:rowOff>
    </xdr:from>
    <xdr:to>
      <xdr:col>5</xdr:col>
      <xdr:colOff>72720</xdr:colOff>
      <xdr:row>49</xdr:row>
      <xdr:rowOff>66600</xdr:rowOff>
    </xdr:to>
    <xdr:sp>
      <xdr:nvSpPr>
        <xdr:cNvPr id="635" name="Text Box 269"/>
        <xdr:cNvSpPr/>
      </xdr:nvSpPr>
      <xdr:spPr>
        <a:xfrm>
          <a:off x="172512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37800</xdr:rowOff>
    </xdr:from>
    <xdr:to>
      <xdr:col>7</xdr:col>
      <xdr:colOff>72720</xdr:colOff>
      <xdr:row>49</xdr:row>
      <xdr:rowOff>66600</xdr:rowOff>
    </xdr:to>
    <xdr:sp>
      <xdr:nvSpPr>
        <xdr:cNvPr id="636" name="Text Box 270"/>
        <xdr:cNvSpPr/>
      </xdr:nvSpPr>
      <xdr:spPr>
        <a:xfrm>
          <a:off x="213804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37800</xdr:rowOff>
    </xdr:from>
    <xdr:to>
      <xdr:col>7</xdr:col>
      <xdr:colOff>72720</xdr:colOff>
      <xdr:row>49</xdr:row>
      <xdr:rowOff>66600</xdr:rowOff>
    </xdr:to>
    <xdr:sp>
      <xdr:nvSpPr>
        <xdr:cNvPr id="637" name="Text Box 271"/>
        <xdr:cNvSpPr/>
      </xdr:nvSpPr>
      <xdr:spPr>
        <a:xfrm>
          <a:off x="213804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37800</xdr:rowOff>
    </xdr:from>
    <xdr:to>
      <xdr:col>11</xdr:col>
      <xdr:colOff>72720</xdr:colOff>
      <xdr:row>49</xdr:row>
      <xdr:rowOff>66600</xdr:rowOff>
    </xdr:to>
    <xdr:sp>
      <xdr:nvSpPr>
        <xdr:cNvPr id="638" name="Text Box 272"/>
        <xdr:cNvSpPr/>
      </xdr:nvSpPr>
      <xdr:spPr>
        <a:xfrm>
          <a:off x="296352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37800</xdr:rowOff>
    </xdr:from>
    <xdr:to>
      <xdr:col>11</xdr:col>
      <xdr:colOff>72720</xdr:colOff>
      <xdr:row>49</xdr:row>
      <xdr:rowOff>66600</xdr:rowOff>
    </xdr:to>
    <xdr:sp>
      <xdr:nvSpPr>
        <xdr:cNvPr id="639" name="Text Box 273"/>
        <xdr:cNvSpPr/>
      </xdr:nvSpPr>
      <xdr:spPr>
        <a:xfrm>
          <a:off x="296352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37800</xdr:rowOff>
    </xdr:from>
    <xdr:to>
      <xdr:col>11</xdr:col>
      <xdr:colOff>72720</xdr:colOff>
      <xdr:row>49</xdr:row>
      <xdr:rowOff>66600</xdr:rowOff>
    </xdr:to>
    <xdr:sp>
      <xdr:nvSpPr>
        <xdr:cNvPr id="640" name="Text Box 274"/>
        <xdr:cNvSpPr/>
      </xdr:nvSpPr>
      <xdr:spPr>
        <a:xfrm>
          <a:off x="296352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8160</xdr:rowOff>
    </xdr:from>
    <xdr:to>
      <xdr:col>5</xdr:col>
      <xdr:colOff>72720</xdr:colOff>
      <xdr:row>50</xdr:row>
      <xdr:rowOff>95760</xdr:rowOff>
    </xdr:to>
    <xdr:sp>
      <xdr:nvSpPr>
        <xdr:cNvPr id="641" name="Text Box 275"/>
        <xdr:cNvSpPr/>
      </xdr:nvSpPr>
      <xdr:spPr>
        <a:xfrm>
          <a:off x="1725120" y="79761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8160</xdr:rowOff>
    </xdr:from>
    <xdr:to>
      <xdr:col>5</xdr:col>
      <xdr:colOff>72720</xdr:colOff>
      <xdr:row>50</xdr:row>
      <xdr:rowOff>95760</xdr:rowOff>
    </xdr:to>
    <xdr:sp>
      <xdr:nvSpPr>
        <xdr:cNvPr id="642" name="Text Box 276"/>
        <xdr:cNvSpPr/>
      </xdr:nvSpPr>
      <xdr:spPr>
        <a:xfrm>
          <a:off x="1725120" y="79761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38160</xdr:rowOff>
    </xdr:from>
    <xdr:to>
      <xdr:col>7</xdr:col>
      <xdr:colOff>72720</xdr:colOff>
      <xdr:row>50</xdr:row>
      <xdr:rowOff>95760</xdr:rowOff>
    </xdr:to>
    <xdr:sp>
      <xdr:nvSpPr>
        <xdr:cNvPr id="643" name="Text Box 277"/>
        <xdr:cNvSpPr/>
      </xdr:nvSpPr>
      <xdr:spPr>
        <a:xfrm>
          <a:off x="2138040" y="79761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38160</xdr:rowOff>
    </xdr:from>
    <xdr:to>
      <xdr:col>7</xdr:col>
      <xdr:colOff>72720</xdr:colOff>
      <xdr:row>50</xdr:row>
      <xdr:rowOff>95760</xdr:rowOff>
    </xdr:to>
    <xdr:sp>
      <xdr:nvSpPr>
        <xdr:cNvPr id="644" name="Text Box 278"/>
        <xdr:cNvSpPr/>
      </xdr:nvSpPr>
      <xdr:spPr>
        <a:xfrm>
          <a:off x="2138040" y="79761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38160</xdr:rowOff>
    </xdr:from>
    <xdr:to>
      <xdr:col>11</xdr:col>
      <xdr:colOff>72720</xdr:colOff>
      <xdr:row>50</xdr:row>
      <xdr:rowOff>95760</xdr:rowOff>
    </xdr:to>
    <xdr:sp>
      <xdr:nvSpPr>
        <xdr:cNvPr id="645" name="Text Box 279"/>
        <xdr:cNvSpPr/>
      </xdr:nvSpPr>
      <xdr:spPr>
        <a:xfrm>
          <a:off x="2963520" y="79761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38160</xdr:rowOff>
    </xdr:from>
    <xdr:to>
      <xdr:col>11</xdr:col>
      <xdr:colOff>72720</xdr:colOff>
      <xdr:row>50</xdr:row>
      <xdr:rowOff>95760</xdr:rowOff>
    </xdr:to>
    <xdr:sp>
      <xdr:nvSpPr>
        <xdr:cNvPr id="646" name="Text Box 280"/>
        <xdr:cNvSpPr/>
      </xdr:nvSpPr>
      <xdr:spPr>
        <a:xfrm>
          <a:off x="2963520" y="79761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38160</xdr:rowOff>
    </xdr:from>
    <xdr:to>
      <xdr:col>11</xdr:col>
      <xdr:colOff>72720</xdr:colOff>
      <xdr:row>50</xdr:row>
      <xdr:rowOff>95760</xdr:rowOff>
    </xdr:to>
    <xdr:sp>
      <xdr:nvSpPr>
        <xdr:cNvPr id="647" name="Text Box 281"/>
        <xdr:cNvSpPr/>
      </xdr:nvSpPr>
      <xdr:spPr>
        <a:xfrm>
          <a:off x="2963520" y="79761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72720</xdr:colOff>
      <xdr:row>51</xdr:row>
      <xdr:rowOff>95760</xdr:rowOff>
    </xdr:to>
    <xdr:sp>
      <xdr:nvSpPr>
        <xdr:cNvPr id="648" name="Text Box 282"/>
        <xdr:cNvSpPr/>
      </xdr:nvSpPr>
      <xdr:spPr>
        <a:xfrm>
          <a:off x="172512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72720</xdr:colOff>
      <xdr:row>51</xdr:row>
      <xdr:rowOff>95760</xdr:rowOff>
    </xdr:to>
    <xdr:sp>
      <xdr:nvSpPr>
        <xdr:cNvPr id="649" name="Text Box 283"/>
        <xdr:cNvSpPr/>
      </xdr:nvSpPr>
      <xdr:spPr>
        <a:xfrm>
          <a:off x="172512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38160</xdr:rowOff>
    </xdr:from>
    <xdr:to>
      <xdr:col>7</xdr:col>
      <xdr:colOff>72720</xdr:colOff>
      <xdr:row>51</xdr:row>
      <xdr:rowOff>95760</xdr:rowOff>
    </xdr:to>
    <xdr:sp>
      <xdr:nvSpPr>
        <xdr:cNvPr id="650" name="Text Box 284"/>
        <xdr:cNvSpPr/>
      </xdr:nvSpPr>
      <xdr:spPr>
        <a:xfrm>
          <a:off x="213804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38160</xdr:rowOff>
    </xdr:from>
    <xdr:to>
      <xdr:col>7</xdr:col>
      <xdr:colOff>72720</xdr:colOff>
      <xdr:row>51</xdr:row>
      <xdr:rowOff>95760</xdr:rowOff>
    </xdr:to>
    <xdr:sp>
      <xdr:nvSpPr>
        <xdr:cNvPr id="651" name="Text Box 285"/>
        <xdr:cNvSpPr/>
      </xdr:nvSpPr>
      <xdr:spPr>
        <a:xfrm>
          <a:off x="213804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38160</xdr:rowOff>
    </xdr:from>
    <xdr:to>
      <xdr:col>11</xdr:col>
      <xdr:colOff>72720</xdr:colOff>
      <xdr:row>51</xdr:row>
      <xdr:rowOff>95760</xdr:rowOff>
    </xdr:to>
    <xdr:sp>
      <xdr:nvSpPr>
        <xdr:cNvPr id="652" name="Text Box 286"/>
        <xdr:cNvSpPr/>
      </xdr:nvSpPr>
      <xdr:spPr>
        <a:xfrm>
          <a:off x="296352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38160</xdr:rowOff>
    </xdr:from>
    <xdr:to>
      <xdr:col>11</xdr:col>
      <xdr:colOff>72720</xdr:colOff>
      <xdr:row>51</xdr:row>
      <xdr:rowOff>95760</xdr:rowOff>
    </xdr:to>
    <xdr:sp>
      <xdr:nvSpPr>
        <xdr:cNvPr id="653" name="Text Box 287"/>
        <xdr:cNvSpPr/>
      </xdr:nvSpPr>
      <xdr:spPr>
        <a:xfrm>
          <a:off x="296352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38160</xdr:rowOff>
    </xdr:from>
    <xdr:to>
      <xdr:col>11</xdr:col>
      <xdr:colOff>72720</xdr:colOff>
      <xdr:row>51</xdr:row>
      <xdr:rowOff>95760</xdr:rowOff>
    </xdr:to>
    <xdr:sp>
      <xdr:nvSpPr>
        <xdr:cNvPr id="654" name="Text Box 288"/>
        <xdr:cNvSpPr/>
      </xdr:nvSpPr>
      <xdr:spPr>
        <a:xfrm>
          <a:off x="296352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37800</xdr:rowOff>
    </xdr:from>
    <xdr:to>
      <xdr:col>5</xdr:col>
      <xdr:colOff>72720</xdr:colOff>
      <xdr:row>52</xdr:row>
      <xdr:rowOff>95400</xdr:rowOff>
    </xdr:to>
    <xdr:sp>
      <xdr:nvSpPr>
        <xdr:cNvPr id="655" name="Text Box 289"/>
        <xdr:cNvSpPr/>
      </xdr:nvSpPr>
      <xdr:spPr>
        <a:xfrm>
          <a:off x="172512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37800</xdr:rowOff>
    </xdr:from>
    <xdr:to>
      <xdr:col>5</xdr:col>
      <xdr:colOff>72720</xdr:colOff>
      <xdr:row>52</xdr:row>
      <xdr:rowOff>95400</xdr:rowOff>
    </xdr:to>
    <xdr:sp>
      <xdr:nvSpPr>
        <xdr:cNvPr id="656" name="Text Box 290"/>
        <xdr:cNvSpPr/>
      </xdr:nvSpPr>
      <xdr:spPr>
        <a:xfrm>
          <a:off x="172512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37800</xdr:rowOff>
    </xdr:from>
    <xdr:to>
      <xdr:col>7</xdr:col>
      <xdr:colOff>72720</xdr:colOff>
      <xdr:row>52</xdr:row>
      <xdr:rowOff>95400</xdr:rowOff>
    </xdr:to>
    <xdr:sp>
      <xdr:nvSpPr>
        <xdr:cNvPr id="657" name="Text Box 291"/>
        <xdr:cNvSpPr/>
      </xdr:nvSpPr>
      <xdr:spPr>
        <a:xfrm>
          <a:off x="213804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37800</xdr:rowOff>
    </xdr:from>
    <xdr:to>
      <xdr:col>7</xdr:col>
      <xdr:colOff>72720</xdr:colOff>
      <xdr:row>52</xdr:row>
      <xdr:rowOff>95400</xdr:rowOff>
    </xdr:to>
    <xdr:sp>
      <xdr:nvSpPr>
        <xdr:cNvPr id="658" name="Text Box 292"/>
        <xdr:cNvSpPr/>
      </xdr:nvSpPr>
      <xdr:spPr>
        <a:xfrm>
          <a:off x="213804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37800</xdr:rowOff>
    </xdr:from>
    <xdr:to>
      <xdr:col>11</xdr:col>
      <xdr:colOff>72720</xdr:colOff>
      <xdr:row>52</xdr:row>
      <xdr:rowOff>95400</xdr:rowOff>
    </xdr:to>
    <xdr:sp>
      <xdr:nvSpPr>
        <xdr:cNvPr id="659" name="Text Box 293"/>
        <xdr:cNvSpPr/>
      </xdr:nvSpPr>
      <xdr:spPr>
        <a:xfrm>
          <a:off x="296352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37800</xdr:rowOff>
    </xdr:from>
    <xdr:to>
      <xdr:col>11</xdr:col>
      <xdr:colOff>72720</xdr:colOff>
      <xdr:row>52</xdr:row>
      <xdr:rowOff>95400</xdr:rowOff>
    </xdr:to>
    <xdr:sp>
      <xdr:nvSpPr>
        <xdr:cNvPr id="660" name="Text Box 294"/>
        <xdr:cNvSpPr/>
      </xdr:nvSpPr>
      <xdr:spPr>
        <a:xfrm>
          <a:off x="296352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37800</xdr:rowOff>
    </xdr:from>
    <xdr:to>
      <xdr:col>11</xdr:col>
      <xdr:colOff>72720</xdr:colOff>
      <xdr:row>52</xdr:row>
      <xdr:rowOff>95400</xdr:rowOff>
    </xdr:to>
    <xdr:sp>
      <xdr:nvSpPr>
        <xdr:cNvPr id="661" name="Text Box 295"/>
        <xdr:cNvSpPr/>
      </xdr:nvSpPr>
      <xdr:spPr>
        <a:xfrm>
          <a:off x="296352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38160</xdr:rowOff>
    </xdr:from>
    <xdr:to>
      <xdr:col>5</xdr:col>
      <xdr:colOff>72720</xdr:colOff>
      <xdr:row>53</xdr:row>
      <xdr:rowOff>66240</xdr:rowOff>
    </xdr:to>
    <xdr:sp>
      <xdr:nvSpPr>
        <xdr:cNvPr id="662" name="Text Box 296"/>
        <xdr:cNvSpPr/>
      </xdr:nvSpPr>
      <xdr:spPr>
        <a:xfrm>
          <a:off x="172512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38160</xdr:rowOff>
    </xdr:from>
    <xdr:to>
      <xdr:col>5</xdr:col>
      <xdr:colOff>72720</xdr:colOff>
      <xdr:row>53</xdr:row>
      <xdr:rowOff>66240</xdr:rowOff>
    </xdr:to>
    <xdr:sp>
      <xdr:nvSpPr>
        <xdr:cNvPr id="663" name="Text Box 297"/>
        <xdr:cNvSpPr/>
      </xdr:nvSpPr>
      <xdr:spPr>
        <a:xfrm>
          <a:off x="172512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38160</xdr:rowOff>
    </xdr:from>
    <xdr:to>
      <xdr:col>7</xdr:col>
      <xdr:colOff>72720</xdr:colOff>
      <xdr:row>53</xdr:row>
      <xdr:rowOff>66240</xdr:rowOff>
    </xdr:to>
    <xdr:sp>
      <xdr:nvSpPr>
        <xdr:cNvPr id="664" name="Text Box 298"/>
        <xdr:cNvSpPr/>
      </xdr:nvSpPr>
      <xdr:spPr>
        <a:xfrm>
          <a:off x="213804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38160</xdr:rowOff>
    </xdr:from>
    <xdr:to>
      <xdr:col>7</xdr:col>
      <xdr:colOff>72720</xdr:colOff>
      <xdr:row>53</xdr:row>
      <xdr:rowOff>66240</xdr:rowOff>
    </xdr:to>
    <xdr:sp>
      <xdr:nvSpPr>
        <xdr:cNvPr id="665" name="Text Box 299"/>
        <xdr:cNvSpPr/>
      </xdr:nvSpPr>
      <xdr:spPr>
        <a:xfrm>
          <a:off x="213804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38160</xdr:rowOff>
    </xdr:from>
    <xdr:to>
      <xdr:col>11</xdr:col>
      <xdr:colOff>72720</xdr:colOff>
      <xdr:row>53</xdr:row>
      <xdr:rowOff>66240</xdr:rowOff>
    </xdr:to>
    <xdr:sp>
      <xdr:nvSpPr>
        <xdr:cNvPr id="666" name="Text Box 300"/>
        <xdr:cNvSpPr/>
      </xdr:nvSpPr>
      <xdr:spPr>
        <a:xfrm>
          <a:off x="296352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38160</xdr:rowOff>
    </xdr:from>
    <xdr:to>
      <xdr:col>11</xdr:col>
      <xdr:colOff>72720</xdr:colOff>
      <xdr:row>53</xdr:row>
      <xdr:rowOff>66240</xdr:rowOff>
    </xdr:to>
    <xdr:sp>
      <xdr:nvSpPr>
        <xdr:cNvPr id="667" name="Text Box 301"/>
        <xdr:cNvSpPr/>
      </xdr:nvSpPr>
      <xdr:spPr>
        <a:xfrm>
          <a:off x="296352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38160</xdr:rowOff>
    </xdr:from>
    <xdr:to>
      <xdr:col>11</xdr:col>
      <xdr:colOff>72720</xdr:colOff>
      <xdr:row>53</xdr:row>
      <xdr:rowOff>66240</xdr:rowOff>
    </xdr:to>
    <xdr:sp>
      <xdr:nvSpPr>
        <xdr:cNvPr id="668" name="Text Box 302"/>
        <xdr:cNvSpPr/>
      </xdr:nvSpPr>
      <xdr:spPr>
        <a:xfrm>
          <a:off x="296352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72720</xdr:colOff>
      <xdr:row>54</xdr:row>
      <xdr:rowOff>37800</xdr:rowOff>
    </xdr:to>
    <xdr:sp>
      <xdr:nvSpPr>
        <xdr:cNvPr id="669" name="Text Box 303"/>
        <xdr:cNvSpPr/>
      </xdr:nvSpPr>
      <xdr:spPr>
        <a:xfrm>
          <a:off x="17251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72720</xdr:colOff>
      <xdr:row>54</xdr:row>
      <xdr:rowOff>37800</xdr:rowOff>
    </xdr:to>
    <xdr:sp>
      <xdr:nvSpPr>
        <xdr:cNvPr id="670" name="Text Box 304"/>
        <xdr:cNvSpPr/>
      </xdr:nvSpPr>
      <xdr:spPr>
        <a:xfrm>
          <a:off x="17251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72720</xdr:colOff>
      <xdr:row>54</xdr:row>
      <xdr:rowOff>37800</xdr:rowOff>
    </xdr:to>
    <xdr:sp>
      <xdr:nvSpPr>
        <xdr:cNvPr id="671" name="Text Box 305"/>
        <xdr:cNvSpPr/>
      </xdr:nvSpPr>
      <xdr:spPr>
        <a:xfrm>
          <a:off x="213804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72720</xdr:colOff>
      <xdr:row>54</xdr:row>
      <xdr:rowOff>37800</xdr:rowOff>
    </xdr:to>
    <xdr:sp>
      <xdr:nvSpPr>
        <xdr:cNvPr id="672" name="Text Box 306"/>
        <xdr:cNvSpPr/>
      </xdr:nvSpPr>
      <xdr:spPr>
        <a:xfrm>
          <a:off x="213804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0</xdr:rowOff>
    </xdr:from>
    <xdr:to>
      <xdr:col>11</xdr:col>
      <xdr:colOff>72720</xdr:colOff>
      <xdr:row>54</xdr:row>
      <xdr:rowOff>37800</xdr:rowOff>
    </xdr:to>
    <xdr:sp>
      <xdr:nvSpPr>
        <xdr:cNvPr id="673" name="Text Box 307"/>
        <xdr:cNvSpPr/>
      </xdr:nvSpPr>
      <xdr:spPr>
        <a:xfrm>
          <a:off x="29635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0</xdr:rowOff>
    </xdr:from>
    <xdr:to>
      <xdr:col>11</xdr:col>
      <xdr:colOff>72720</xdr:colOff>
      <xdr:row>54</xdr:row>
      <xdr:rowOff>37800</xdr:rowOff>
    </xdr:to>
    <xdr:sp>
      <xdr:nvSpPr>
        <xdr:cNvPr id="674" name="Text Box 308"/>
        <xdr:cNvSpPr/>
      </xdr:nvSpPr>
      <xdr:spPr>
        <a:xfrm>
          <a:off x="29635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0</xdr:rowOff>
    </xdr:from>
    <xdr:to>
      <xdr:col>11</xdr:col>
      <xdr:colOff>72720</xdr:colOff>
      <xdr:row>54</xdr:row>
      <xdr:rowOff>37800</xdr:rowOff>
    </xdr:to>
    <xdr:sp>
      <xdr:nvSpPr>
        <xdr:cNvPr id="675" name="Text Box 309"/>
        <xdr:cNvSpPr/>
      </xdr:nvSpPr>
      <xdr:spPr>
        <a:xfrm>
          <a:off x="29635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72720</xdr:colOff>
      <xdr:row>54</xdr:row>
      <xdr:rowOff>37800</xdr:rowOff>
    </xdr:to>
    <xdr:sp>
      <xdr:nvSpPr>
        <xdr:cNvPr id="676" name="Text Box 310"/>
        <xdr:cNvSpPr/>
      </xdr:nvSpPr>
      <xdr:spPr>
        <a:xfrm>
          <a:off x="17251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72720</xdr:colOff>
      <xdr:row>54</xdr:row>
      <xdr:rowOff>37800</xdr:rowOff>
    </xdr:to>
    <xdr:sp>
      <xdr:nvSpPr>
        <xdr:cNvPr id="677" name="Text Box 311"/>
        <xdr:cNvSpPr/>
      </xdr:nvSpPr>
      <xdr:spPr>
        <a:xfrm>
          <a:off x="17251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72720</xdr:colOff>
      <xdr:row>54</xdr:row>
      <xdr:rowOff>37800</xdr:rowOff>
    </xdr:to>
    <xdr:sp>
      <xdr:nvSpPr>
        <xdr:cNvPr id="678" name="Text Box 312"/>
        <xdr:cNvSpPr/>
      </xdr:nvSpPr>
      <xdr:spPr>
        <a:xfrm>
          <a:off x="213804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72720</xdr:colOff>
      <xdr:row>54</xdr:row>
      <xdr:rowOff>37800</xdr:rowOff>
    </xdr:to>
    <xdr:sp>
      <xdr:nvSpPr>
        <xdr:cNvPr id="679" name="Text Box 313"/>
        <xdr:cNvSpPr/>
      </xdr:nvSpPr>
      <xdr:spPr>
        <a:xfrm>
          <a:off x="213804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0</xdr:rowOff>
    </xdr:from>
    <xdr:to>
      <xdr:col>11</xdr:col>
      <xdr:colOff>72720</xdr:colOff>
      <xdr:row>54</xdr:row>
      <xdr:rowOff>37800</xdr:rowOff>
    </xdr:to>
    <xdr:sp>
      <xdr:nvSpPr>
        <xdr:cNvPr id="680" name="Text Box 314"/>
        <xdr:cNvSpPr/>
      </xdr:nvSpPr>
      <xdr:spPr>
        <a:xfrm>
          <a:off x="29635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0</xdr:rowOff>
    </xdr:from>
    <xdr:to>
      <xdr:col>11</xdr:col>
      <xdr:colOff>72720</xdr:colOff>
      <xdr:row>54</xdr:row>
      <xdr:rowOff>37800</xdr:rowOff>
    </xdr:to>
    <xdr:sp>
      <xdr:nvSpPr>
        <xdr:cNvPr id="681" name="Text Box 315"/>
        <xdr:cNvSpPr/>
      </xdr:nvSpPr>
      <xdr:spPr>
        <a:xfrm>
          <a:off x="29635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0</xdr:rowOff>
    </xdr:from>
    <xdr:to>
      <xdr:col>11</xdr:col>
      <xdr:colOff>72720</xdr:colOff>
      <xdr:row>54</xdr:row>
      <xdr:rowOff>37800</xdr:rowOff>
    </xdr:to>
    <xdr:sp>
      <xdr:nvSpPr>
        <xdr:cNvPr id="682" name="Text Box 316"/>
        <xdr:cNvSpPr/>
      </xdr:nvSpPr>
      <xdr:spPr>
        <a:xfrm>
          <a:off x="29635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72720</xdr:colOff>
      <xdr:row>54</xdr:row>
      <xdr:rowOff>37800</xdr:rowOff>
    </xdr:to>
    <xdr:sp>
      <xdr:nvSpPr>
        <xdr:cNvPr id="683" name="Text Box 317"/>
        <xdr:cNvSpPr/>
      </xdr:nvSpPr>
      <xdr:spPr>
        <a:xfrm>
          <a:off x="17251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72720</xdr:colOff>
      <xdr:row>54</xdr:row>
      <xdr:rowOff>37800</xdr:rowOff>
    </xdr:to>
    <xdr:sp>
      <xdr:nvSpPr>
        <xdr:cNvPr id="684" name="Text Box 318"/>
        <xdr:cNvSpPr/>
      </xdr:nvSpPr>
      <xdr:spPr>
        <a:xfrm>
          <a:off x="17251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72720</xdr:colOff>
      <xdr:row>54</xdr:row>
      <xdr:rowOff>37800</xdr:rowOff>
    </xdr:to>
    <xdr:sp>
      <xdr:nvSpPr>
        <xdr:cNvPr id="685" name="Text Box 319"/>
        <xdr:cNvSpPr/>
      </xdr:nvSpPr>
      <xdr:spPr>
        <a:xfrm>
          <a:off x="213804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72720</xdr:colOff>
      <xdr:row>54</xdr:row>
      <xdr:rowOff>37800</xdr:rowOff>
    </xdr:to>
    <xdr:sp>
      <xdr:nvSpPr>
        <xdr:cNvPr id="686" name="Text Box 320"/>
        <xdr:cNvSpPr/>
      </xdr:nvSpPr>
      <xdr:spPr>
        <a:xfrm>
          <a:off x="213804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0</xdr:rowOff>
    </xdr:from>
    <xdr:to>
      <xdr:col>11</xdr:col>
      <xdr:colOff>72720</xdr:colOff>
      <xdr:row>54</xdr:row>
      <xdr:rowOff>37800</xdr:rowOff>
    </xdr:to>
    <xdr:sp>
      <xdr:nvSpPr>
        <xdr:cNvPr id="687" name="Text Box 321"/>
        <xdr:cNvSpPr/>
      </xdr:nvSpPr>
      <xdr:spPr>
        <a:xfrm>
          <a:off x="29635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0</xdr:rowOff>
    </xdr:from>
    <xdr:to>
      <xdr:col>11</xdr:col>
      <xdr:colOff>72720</xdr:colOff>
      <xdr:row>54</xdr:row>
      <xdr:rowOff>37800</xdr:rowOff>
    </xdr:to>
    <xdr:sp>
      <xdr:nvSpPr>
        <xdr:cNvPr id="688" name="Text Box 322"/>
        <xdr:cNvSpPr/>
      </xdr:nvSpPr>
      <xdr:spPr>
        <a:xfrm>
          <a:off x="29635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0</xdr:rowOff>
    </xdr:from>
    <xdr:to>
      <xdr:col>11</xdr:col>
      <xdr:colOff>72720</xdr:colOff>
      <xdr:row>54</xdr:row>
      <xdr:rowOff>37800</xdr:rowOff>
    </xdr:to>
    <xdr:sp>
      <xdr:nvSpPr>
        <xdr:cNvPr id="689" name="Text Box 323"/>
        <xdr:cNvSpPr/>
      </xdr:nvSpPr>
      <xdr:spPr>
        <a:xfrm>
          <a:off x="2963520" y="8523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37800</xdr:rowOff>
    </xdr:from>
    <xdr:to>
      <xdr:col>5</xdr:col>
      <xdr:colOff>72720</xdr:colOff>
      <xdr:row>54</xdr:row>
      <xdr:rowOff>66240</xdr:rowOff>
    </xdr:to>
    <xdr:sp>
      <xdr:nvSpPr>
        <xdr:cNvPr id="690" name="Text Box 324"/>
        <xdr:cNvSpPr/>
      </xdr:nvSpPr>
      <xdr:spPr>
        <a:xfrm>
          <a:off x="1725120" y="8560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37800</xdr:rowOff>
    </xdr:from>
    <xdr:to>
      <xdr:col>5</xdr:col>
      <xdr:colOff>72720</xdr:colOff>
      <xdr:row>54</xdr:row>
      <xdr:rowOff>66240</xdr:rowOff>
    </xdr:to>
    <xdr:sp>
      <xdr:nvSpPr>
        <xdr:cNvPr id="691" name="Text Box 325"/>
        <xdr:cNvSpPr/>
      </xdr:nvSpPr>
      <xdr:spPr>
        <a:xfrm>
          <a:off x="1725120" y="8560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37800</xdr:rowOff>
    </xdr:from>
    <xdr:to>
      <xdr:col>7</xdr:col>
      <xdr:colOff>72720</xdr:colOff>
      <xdr:row>54</xdr:row>
      <xdr:rowOff>66240</xdr:rowOff>
    </xdr:to>
    <xdr:sp>
      <xdr:nvSpPr>
        <xdr:cNvPr id="692" name="Text Box 326"/>
        <xdr:cNvSpPr/>
      </xdr:nvSpPr>
      <xdr:spPr>
        <a:xfrm>
          <a:off x="2138040" y="8560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37800</xdr:rowOff>
    </xdr:from>
    <xdr:to>
      <xdr:col>7</xdr:col>
      <xdr:colOff>72720</xdr:colOff>
      <xdr:row>54</xdr:row>
      <xdr:rowOff>66240</xdr:rowOff>
    </xdr:to>
    <xdr:sp>
      <xdr:nvSpPr>
        <xdr:cNvPr id="693" name="Text Box 327"/>
        <xdr:cNvSpPr/>
      </xdr:nvSpPr>
      <xdr:spPr>
        <a:xfrm>
          <a:off x="2138040" y="8560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37800</xdr:rowOff>
    </xdr:from>
    <xdr:to>
      <xdr:col>11</xdr:col>
      <xdr:colOff>72720</xdr:colOff>
      <xdr:row>54</xdr:row>
      <xdr:rowOff>66240</xdr:rowOff>
    </xdr:to>
    <xdr:sp>
      <xdr:nvSpPr>
        <xdr:cNvPr id="694" name="Text Box 328"/>
        <xdr:cNvSpPr/>
      </xdr:nvSpPr>
      <xdr:spPr>
        <a:xfrm>
          <a:off x="2963520" y="8560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37800</xdr:rowOff>
    </xdr:from>
    <xdr:to>
      <xdr:col>11</xdr:col>
      <xdr:colOff>72720</xdr:colOff>
      <xdr:row>54</xdr:row>
      <xdr:rowOff>66240</xdr:rowOff>
    </xdr:to>
    <xdr:sp>
      <xdr:nvSpPr>
        <xdr:cNvPr id="695" name="Text Box 329"/>
        <xdr:cNvSpPr/>
      </xdr:nvSpPr>
      <xdr:spPr>
        <a:xfrm>
          <a:off x="2963520" y="8560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37800</xdr:rowOff>
    </xdr:from>
    <xdr:to>
      <xdr:col>11</xdr:col>
      <xdr:colOff>72720</xdr:colOff>
      <xdr:row>54</xdr:row>
      <xdr:rowOff>66240</xdr:rowOff>
    </xdr:to>
    <xdr:sp>
      <xdr:nvSpPr>
        <xdr:cNvPr id="696" name="Text Box 330"/>
        <xdr:cNvSpPr/>
      </xdr:nvSpPr>
      <xdr:spPr>
        <a:xfrm>
          <a:off x="2963520" y="8560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72720</xdr:colOff>
      <xdr:row>56</xdr:row>
      <xdr:rowOff>38160</xdr:rowOff>
    </xdr:to>
    <xdr:sp>
      <xdr:nvSpPr>
        <xdr:cNvPr id="697" name="Text Box 331"/>
        <xdr:cNvSpPr/>
      </xdr:nvSpPr>
      <xdr:spPr>
        <a:xfrm>
          <a:off x="1725120" y="8847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72720</xdr:colOff>
      <xdr:row>56</xdr:row>
      <xdr:rowOff>38160</xdr:rowOff>
    </xdr:to>
    <xdr:sp>
      <xdr:nvSpPr>
        <xdr:cNvPr id="698" name="Text Box 332"/>
        <xdr:cNvSpPr/>
      </xdr:nvSpPr>
      <xdr:spPr>
        <a:xfrm>
          <a:off x="1725120" y="8847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2720</xdr:colOff>
      <xdr:row>56</xdr:row>
      <xdr:rowOff>38160</xdr:rowOff>
    </xdr:to>
    <xdr:sp>
      <xdr:nvSpPr>
        <xdr:cNvPr id="699" name="Text Box 333"/>
        <xdr:cNvSpPr/>
      </xdr:nvSpPr>
      <xdr:spPr>
        <a:xfrm>
          <a:off x="2138040" y="8847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2720</xdr:colOff>
      <xdr:row>56</xdr:row>
      <xdr:rowOff>38160</xdr:rowOff>
    </xdr:to>
    <xdr:sp>
      <xdr:nvSpPr>
        <xdr:cNvPr id="700" name="Text Box 334"/>
        <xdr:cNvSpPr/>
      </xdr:nvSpPr>
      <xdr:spPr>
        <a:xfrm>
          <a:off x="2138040" y="8847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72720</xdr:colOff>
      <xdr:row>56</xdr:row>
      <xdr:rowOff>38160</xdr:rowOff>
    </xdr:to>
    <xdr:sp>
      <xdr:nvSpPr>
        <xdr:cNvPr id="701" name="Text Box 335"/>
        <xdr:cNvSpPr/>
      </xdr:nvSpPr>
      <xdr:spPr>
        <a:xfrm>
          <a:off x="2963520" y="8847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72720</xdr:colOff>
      <xdr:row>56</xdr:row>
      <xdr:rowOff>38160</xdr:rowOff>
    </xdr:to>
    <xdr:sp>
      <xdr:nvSpPr>
        <xdr:cNvPr id="702" name="Text Box 336"/>
        <xdr:cNvSpPr/>
      </xdr:nvSpPr>
      <xdr:spPr>
        <a:xfrm>
          <a:off x="2963520" y="8847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72720</xdr:colOff>
      <xdr:row>56</xdr:row>
      <xdr:rowOff>38160</xdr:rowOff>
    </xdr:to>
    <xdr:sp>
      <xdr:nvSpPr>
        <xdr:cNvPr id="703" name="Text Box 337"/>
        <xdr:cNvSpPr/>
      </xdr:nvSpPr>
      <xdr:spPr>
        <a:xfrm>
          <a:off x="2963520" y="884700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37800</xdr:rowOff>
    </xdr:from>
    <xdr:to>
      <xdr:col>5</xdr:col>
      <xdr:colOff>72720</xdr:colOff>
      <xdr:row>56</xdr:row>
      <xdr:rowOff>66600</xdr:rowOff>
    </xdr:to>
    <xdr:sp>
      <xdr:nvSpPr>
        <xdr:cNvPr id="704" name="Text Box 338"/>
        <xdr:cNvSpPr/>
      </xdr:nvSpPr>
      <xdr:spPr>
        <a:xfrm>
          <a:off x="1725120" y="8884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37800</xdr:rowOff>
    </xdr:from>
    <xdr:to>
      <xdr:col>5</xdr:col>
      <xdr:colOff>72720</xdr:colOff>
      <xdr:row>56</xdr:row>
      <xdr:rowOff>66600</xdr:rowOff>
    </xdr:to>
    <xdr:sp>
      <xdr:nvSpPr>
        <xdr:cNvPr id="705" name="Text Box 339"/>
        <xdr:cNvSpPr/>
      </xdr:nvSpPr>
      <xdr:spPr>
        <a:xfrm>
          <a:off x="1725120" y="8884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37800</xdr:rowOff>
    </xdr:from>
    <xdr:to>
      <xdr:col>7</xdr:col>
      <xdr:colOff>72720</xdr:colOff>
      <xdr:row>56</xdr:row>
      <xdr:rowOff>66600</xdr:rowOff>
    </xdr:to>
    <xdr:sp>
      <xdr:nvSpPr>
        <xdr:cNvPr id="706" name="Text Box 340"/>
        <xdr:cNvSpPr/>
      </xdr:nvSpPr>
      <xdr:spPr>
        <a:xfrm>
          <a:off x="2138040" y="8884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37800</xdr:rowOff>
    </xdr:from>
    <xdr:to>
      <xdr:col>7</xdr:col>
      <xdr:colOff>72720</xdr:colOff>
      <xdr:row>56</xdr:row>
      <xdr:rowOff>66600</xdr:rowOff>
    </xdr:to>
    <xdr:sp>
      <xdr:nvSpPr>
        <xdr:cNvPr id="707" name="Text Box 341"/>
        <xdr:cNvSpPr/>
      </xdr:nvSpPr>
      <xdr:spPr>
        <a:xfrm>
          <a:off x="2138040" y="8884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7800</xdr:rowOff>
    </xdr:from>
    <xdr:to>
      <xdr:col>11</xdr:col>
      <xdr:colOff>72720</xdr:colOff>
      <xdr:row>56</xdr:row>
      <xdr:rowOff>66600</xdr:rowOff>
    </xdr:to>
    <xdr:sp>
      <xdr:nvSpPr>
        <xdr:cNvPr id="708" name="Text Box 342"/>
        <xdr:cNvSpPr/>
      </xdr:nvSpPr>
      <xdr:spPr>
        <a:xfrm>
          <a:off x="2963520" y="8884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7800</xdr:rowOff>
    </xdr:from>
    <xdr:to>
      <xdr:col>11</xdr:col>
      <xdr:colOff>72720</xdr:colOff>
      <xdr:row>56</xdr:row>
      <xdr:rowOff>66600</xdr:rowOff>
    </xdr:to>
    <xdr:sp>
      <xdr:nvSpPr>
        <xdr:cNvPr id="709" name="Text Box 343"/>
        <xdr:cNvSpPr/>
      </xdr:nvSpPr>
      <xdr:spPr>
        <a:xfrm>
          <a:off x="2963520" y="8884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37800</xdr:rowOff>
    </xdr:from>
    <xdr:to>
      <xdr:col>11</xdr:col>
      <xdr:colOff>72720</xdr:colOff>
      <xdr:row>56</xdr:row>
      <xdr:rowOff>66600</xdr:rowOff>
    </xdr:to>
    <xdr:sp>
      <xdr:nvSpPr>
        <xdr:cNvPr id="710" name="Text Box 344"/>
        <xdr:cNvSpPr/>
      </xdr:nvSpPr>
      <xdr:spPr>
        <a:xfrm>
          <a:off x="2963520" y="888480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72720</xdr:colOff>
      <xdr:row>57</xdr:row>
      <xdr:rowOff>38160</xdr:rowOff>
    </xdr:to>
    <xdr:sp>
      <xdr:nvSpPr>
        <xdr:cNvPr id="711" name="Text Box 345"/>
        <xdr:cNvSpPr/>
      </xdr:nvSpPr>
      <xdr:spPr>
        <a:xfrm>
          <a:off x="1725120" y="9008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72720</xdr:colOff>
      <xdr:row>57</xdr:row>
      <xdr:rowOff>38160</xdr:rowOff>
    </xdr:to>
    <xdr:sp>
      <xdr:nvSpPr>
        <xdr:cNvPr id="712" name="Text Box 346"/>
        <xdr:cNvSpPr/>
      </xdr:nvSpPr>
      <xdr:spPr>
        <a:xfrm>
          <a:off x="1725120" y="9008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</xdr:row>
      <xdr:rowOff>0</xdr:rowOff>
    </xdr:from>
    <xdr:to>
      <xdr:col>7</xdr:col>
      <xdr:colOff>72720</xdr:colOff>
      <xdr:row>57</xdr:row>
      <xdr:rowOff>38160</xdr:rowOff>
    </xdr:to>
    <xdr:sp>
      <xdr:nvSpPr>
        <xdr:cNvPr id="713" name="Text Box 347"/>
        <xdr:cNvSpPr/>
      </xdr:nvSpPr>
      <xdr:spPr>
        <a:xfrm>
          <a:off x="2138040" y="9008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</xdr:row>
      <xdr:rowOff>0</xdr:rowOff>
    </xdr:from>
    <xdr:to>
      <xdr:col>7</xdr:col>
      <xdr:colOff>72720</xdr:colOff>
      <xdr:row>57</xdr:row>
      <xdr:rowOff>38160</xdr:rowOff>
    </xdr:to>
    <xdr:sp>
      <xdr:nvSpPr>
        <xdr:cNvPr id="714" name="Text Box 348"/>
        <xdr:cNvSpPr/>
      </xdr:nvSpPr>
      <xdr:spPr>
        <a:xfrm>
          <a:off x="2138040" y="9008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72720</xdr:colOff>
      <xdr:row>57</xdr:row>
      <xdr:rowOff>38160</xdr:rowOff>
    </xdr:to>
    <xdr:sp>
      <xdr:nvSpPr>
        <xdr:cNvPr id="715" name="Text Box 349"/>
        <xdr:cNvSpPr/>
      </xdr:nvSpPr>
      <xdr:spPr>
        <a:xfrm>
          <a:off x="2963520" y="9008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72720</xdr:colOff>
      <xdr:row>57</xdr:row>
      <xdr:rowOff>38160</xdr:rowOff>
    </xdr:to>
    <xdr:sp>
      <xdr:nvSpPr>
        <xdr:cNvPr id="716" name="Text Box 350"/>
        <xdr:cNvSpPr/>
      </xdr:nvSpPr>
      <xdr:spPr>
        <a:xfrm>
          <a:off x="2963520" y="9008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72720</xdr:colOff>
      <xdr:row>57</xdr:row>
      <xdr:rowOff>38160</xdr:rowOff>
    </xdr:to>
    <xdr:sp>
      <xdr:nvSpPr>
        <xdr:cNvPr id="717" name="Text Box 351"/>
        <xdr:cNvSpPr/>
      </xdr:nvSpPr>
      <xdr:spPr>
        <a:xfrm>
          <a:off x="2963520" y="900864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72720</xdr:colOff>
      <xdr:row>40</xdr:row>
      <xdr:rowOff>38520</xdr:rowOff>
    </xdr:to>
    <xdr:sp>
      <xdr:nvSpPr>
        <xdr:cNvPr id="718" name="Text Box 352"/>
        <xdr:cNvSpPr/>
      </xdr:nvSpPr>
      <xdr:spPr>
        <a:xfrm>
          <a:off x="296352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72360</xdr:colOff>
      <xdr:row>40</xdr:row>
      <xdr:rowOff>38520</xdr:rowOff>
    </xdr:to>
    <xdr:sp>
      <xdr:nvSpPr>
        <xdr:cNvPr id="719" name="Text Box 353"/>
        <xdr:cNvSpPr/>
      </xdr:nvSpPr>
      <xdr:spPr>
        <a:xfrm>
          <a:off x="3376440" y="6294600"/>
          <a:ext cx="72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72720</xdr:colOff>
      <xdr:row>41</xdr:row>
      <xdr:rowOff>200160</xdr:rowOff>
    </xdr:to>
    <xdr:sp>
      <xdr:nvSpPr>
        <xdr:cNvPr id="720" name="Text Box 354"/>
        <xdr:cNvSpPr/>
      </xdr:nvSpPr>
      <xdr:spPr>
        <a:xfrm>
          <a:off x="2138040" y="668520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72720</xdr:colOff>
      <xdr:row>41</xdr:row>
      <xdr:rowOff>200160</xdr:rowOff>
    </xdr:to>
    <xdr:sp>
      <xdr:nvSpPr>
        <xdr:cNvPr id="721" name="Text Box 355"/>
        <xdr:cNvSpPr/>
      </xdr:nvSpPr>
      <xdr:spPr>
        <a:xfrm>
          <a:off x="2963520" y="6685200"/>
          <a:ext cx="7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38520</xdr:rowOff>
    </xdr:from>
    <xdr:to>
      <xdr:col>7</xdr:col>
      <xdr:colOff>72720</xdr:colOff>
      <xdr:row>42</xdr:row>
      <xdr:rowOff>19080</xdr:rowOff>
    </xdr:to>
    <xdr:sp>
      <xdr:nvSpPr>
        <xdr:cNvPr id="722" name="Text Box 356"/>
        <xdr:cNvSpPr/>
      </xdr:nvSpPr>
      <xdr:spPr>
        <a:xfrm>
          <a:off x="213804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38520</xdr:rowOff>
    </xdr:from>
    <xdr:to>
      <xdr:col>11</xdr:col>
      <xdr:colOff>72720</xdr:colOff>
      <xdr:row>42</xdr:row>
      <xdr:rowOff>19080</xdr:rowOff>
    </xdr:to>
    <xdr:sp>
      <xdr:nvSpPr>
        <xdr:cNvPr id="723" name="Text Box 357"/>
        <xdr:cNvSpPr/>
      </xdr:nvSpPr>
      <xdr:spPr>
        <a:xfrm>
          <a:off x="296352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38160</xdr:rowOff>
    </xdr:from>
    <xdr:to>
      <xdr:col>7</xdr:col>
      <xdr:colOff>72720</xdr:colOff>
      <xdr:row>45</xdr:row>
      <xdr:rowOff>95760</xdr:rowOff>
    </xdr:to>
    <xdr:sp>
      <xdr:nvSpPr>
        <xdr:cNvPr id="724" name="Text Box 358"/>
        <xdr:cNvSpPr/>
      </xdr:nvSpPr>
      <xdr:spPr>
        <a:xfrm>
          <a:off x="2138040" y="72478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38160</xdr:rowOff>
    </xdr:from>
    <xdr:to>
      <xdr:col>7</xdr:col>
      <xdr:colOff>72720</xdr:colOff>
      <xdr:row>45</xdr:row>
      <xdr:rowOff>95760</xdr:rowOff>
    </xdr:to>
    <xdr:sp>
      <xdr:nvSpPr>
        <xdr:cNvPr id="725" name="Text Box 359"/>
        <xdr:cNvSpPr/>
      </xdr:nvSpPr>
      <xdr:spPr>
        <a:xfrm>
          <a:off x="2138040" y="72478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37800</xdr:rowOff>
    </xdr:from>
    <xdr:to>
      <xdr:col>7</xdr:col>
      <xdr:colOff>72720</xdr:colOff>
      <xdr:row>49</xdr:row>
      <xdr:rowOff>66600</xdr:rowOff>
    </xdr:to>
    <xdr:sp>
      <xdr:nvSpPr>
        <xdr:cNvPr id="726" name="Text Box 360"/>
        <xdr:cNvSpPr/>
      </xdr:nvSpPr>
      <xdr:spPr>
        <a:xfrm>
          <a:off x="213804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37800</xdr:rowOff>
    </xdr:from>
    <xdr:to>
      <xdr:col>7</xdr:col>
      <xdr:colOff>72720</xdr:colOff>
      <xdr:row>49</xdr:row>
      <xdr:rowOff>66600</xdr:rowOff>
    </xdr:to>
    <xdr:sp>
      <xdr:nvSpPr>
        <xdr:cNvPr id="727" name="Text Box 361"/>
        <xdr:cNvSpPr/>
      </xdr:nvSpPr>
      <xdr:spPr>
        <a:xfrm>
          <a:off x="213804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38160</xdr:rowOff>
    </xdr:from>
    <xdr:to>
      <xdr:col>7</xdr:col>
      <xdr:colOff>72720</xdr:colOff>
      <xdr:row>45</xdr:row>
      <xdr:rowOff>95760</xdr:rowOff>
    </xdr:to>
    <xdr:sp>
      <xdr:nvSpPr>
        <xdr:cNvPr id="728" name="Text Box 362"/>
        <xdr:cNvSpPr/>
      </xdr:nvSpPr>
      <xdr:spPr>
        <a:xfrm>
          <a:off x="2138040" y="72478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38160</xdr:rowOff>
    </xdr:from>
    <xdr:to>
      <xdr:col>11</xdr:col>
      <xdr:colOff>72720</xdr:colOff>
      <xdr:row>45</xdr:row>
      <xdr:rowOff>95760</xdr:rowOff>
    </xdr:to>
    <xdr:sp>
      <xdr:nvSpPr>
        <xdr:cNvPr id="729" name="Text Box 363"/>
        <xdr:cNvSpPr/>
      </xdr:nvSpPr>
      <xdr:spPr>
        <a:xfrm>
          <a:off x="2963520" y="72478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37800</xdr:rowOff>
    </xdr:from>
    <xdr:to>
      <xdr:col>7</xdr:col>
      <xdr:colOff>72720</xdr:colOff>
      <xdr:row>49</xdr:row>
      <xdr:rowOff>66600</xdr:rowOff>
    </xdr:to>
    <xdr:sp>
      <xdr:nvSpPr>
        <xdr:cNvPr id="730" name="Text Box 364"/>
        <xdr:cNvSpPr/>
      </xdr:nvSpPr>
      <xdr:spPr>
        <a:xfrm>
          <a:off x="213804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37800</xdr:rowOff>
    </xdr:from>
    <xdr:to>
      <xdr:col>11</xdr:col>
      <xdr:colOff>72720</xdr:colOff>
      <xdr:row>49</xdr:row>
      <xdr:rowOff>66600</xdr:rowOff>
    </xdr:to>
    <xdr:sp>
      <xdr:nvSpPr>
        <xdr:cNvPr id="731" name="Text Box 365"/>
        <xdr:cNvSpPr/>
      </xdr:nvSpPr>
      <xdr:spPr>
        <a:xfrm>
          <a:off x="296352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38160</xdr:rowOff>
    </xdr:from>
    <xdr:to>
      <xdr:col>11</xdr:col>
      <xdr:colOff>72720</xdr:colOff>
      <xdr:row>45</xdr:row>
      <xdr:rowOff>95760</xdr:rowOff>
    </xdr:to>
    <xdr:sp>
      <xdr:nvSpPr>
        <xdr:cNvPr id="732" name="Text Box 366"/>
        <xdr:cNvSpPr/>
      </xdr:nvSpPr>
      <xdr:spPr>
        <a:xfrm>
          <a:off x="2963520" y="72478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38160</xdr:rowOff>
    </xdr:from>
    <xdr:to>
      <xdr:col>11</xdr:col>
      <xdr:colOff>72720</xdr:colOff>
      <xdr:row>45</xdr:row>
      <xdr:rowOff>95760</xdr:rowOff>
    </xdr:to>
    <xdr:sp>
      <xdr:nvSpPr>
        <xdr:cNvPr id="733" name="Text Box 367"/>
        <xdr:cNvSpPr/>
      </xdr:nvSpPr>
      <xdr:spPr>
        <a:xfrm>
          <a:off x="2963520" y="72478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37800</xdr:rowOff>
    </xdr:from>
    <xdr:to>
      <xdr:col>11</xdr:col>
      <xdr:colOff>72720</xdr:colOff>
      <xdr:row>49</xdr:row>
      <xdr:rowOff>66600</xdr:rowOff>
    </xdr:to>
    <xdr:sp>
      <xdr:nvSpPr>
        <xdr:cNvPr id="734" name="Text Box 368"/>
        <xdr:cNvSpPr/>
      </xdr:nvSpPr>
      <xdr:spPr>
        <a:xfrm>
          <a:off x="296352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37800</xdr:rowOff>
    </xdr:from>
    <xdr:to>
      <xdr:col>11</xdr:col>
      <xdr:colOff>72720</xdr:colOff>
      <xdr:row>49</xdr:row>
      <xdr:rowOff>66600</xdr:rowOff>
    </xdr:to>
    <xdr:sp>
      <xdr:nvSpPr>
        <xdr:cNvPr id="735" name="Text Box 369"/>
        <xdr:cNvSpPr/>
      </xdr:nvSpPr>
      <xdr:spPr>
        <a:xfrm>
          <a:off x="296352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4</xdr:row>
      <xdr:rowOff>38160</xdr:rowOff>
    </xdr:from>
    <xdr:to>
      <xdr:col>13</xdr:col>
      <xdr:colOff>72360</xdr:colOff>
      <xdr:row>45</xdr:row>
      <xdr:rowOff>95760</xdr:rowOff>
    </xdr:to>
    <xdr:sp>
      <xdr:nvSpPr>
        <xdr:cNvPr id="736" name="Text Box 370"/>
        <xdr:cNvSpPr/>
      </xdr:nvSpPr>
      <xdr:spPr>
        <a:xfrm>
          <a:off x="3376440" y="7247880"/>
          <a:ext cx="72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37800</xdr:rowOff>
    </xdr:from>
    <xdr:to>
      <xdr:col>13</xdr:col>
      <xdr:colOff>72360</xdr:colOff>
      <xdr:row>49</xdr:row>
      <xdr:rowOff>66600</xdr:rowOff>
    </xdr:to>
    <xdr:sp>
      <xdr:nvSpPr>
        <xdr:cNvPr id="737" name="Text Box 371"/>
        <xdr:cNvSpPr/>
      </xdr:nvSpPr>
      <xdr:spPr>
        <a:xfrm>
          <a:off x="3376440" y="7811640"/>
          <a:ext cx="723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37800</xdr:rowOff>
    </xdr:from>
    <xdr:to>
      <xdr:col>11</xdr:col>
      <xdr:colOff>72720</xdr:colOff>
      <xdr:row>49</xdr:row>
      <xdr:rowOff>66600</xdr:rowOff>
    </xdr:to>
    <xdr:sp>
      <xdr:nvSpPr>
        <xdr:cNvPr id="738" name="Text Box 372"/>
        <xdr:cNvSpPr/>
      </xdr:nvSpPr>
      <xdr:spPr>
        <a:xfrm>
          <a:off x="296352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38160</xdr:rowOff>
    </xdr:from>
    <xdr:to>
      <xdr:col>11</xdr:col>
      <xdr:colOff>72720</xdr:colOff>
      <xdr:row>50</xdr:row>
      <xdr:rowOff>95760</xdr:rowOff>
    </xdr:to>
    <xdr:sp>
      <xdr:nvSpPr>
        <xdr:cNvPr id="739" name="Text Box 373"/>
        <xdr:cNvSpPr/>
      </xdr:nvSpPr>
      <xdr:spPr>
        <a:xfrm>
          <a:off x="2963520" y="79761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37800</xdr:rowOff>
    </xdr:from>
    <xdr:to>
      <xdr:col>11</xdr:col>
      <xdr:colOff>72720</xdr:colOff>
      <xdr:row>49</xdr:row>
      <xdr:rowOff>66600</xdr:rowOff>
    </xdr:to>
    <xdr:sp>
      <xdr:nvSpPr>
        <xdr:cNvPr id="740" name="Text Box 374"/>
        <xdr:cNvSpPr/>
      </xdr:nvSpPr>
      <xdr:spPr>
        <a:xfrm>
          <a:off x="2963520" y="7811640"/>
          <a:ext cx="72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37800</xdr:rowOff>
    </xdr:from>
    <xdr:to>
      <xdr:col>13</xdr:col>
      <xdr:colOff>72360</xdr:colOff>
      <xdr:row>49</xdr:row>
      <xdr:rowOff>66600</xdr:rowOff>
    </xdr:to>
    <xdr:sp>
      <xdr:nvSpPr>
        <xdr:cNvPr id="741" name="Text Box 375"/>
        <xdr:cNvSpPr/>
      </xdr:nvSpPr>
      <xdr:spPr>
        <a:xfrm>
          <a:off x="3376440" y="7811640"/>
          <a:ext cx="723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72720</xdr:colOff>
      <xdr:row>51</xdr:row>
      <xdr:rowOff>95760</xdr:rowOff>
    </xdr:to>
    <xdr:sp>
      <xdr:nvSpPr>
        <xdr:cNvPr id="742" name="Text Box 376"/>
        <xdr:cNvSpPr/>
      </xdr:nvSpPr>
      <xdr:spPr>
        <a:xfrm>
          <a:off x="172512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37800</xdr:rowOff>
    </xdr:from>
    <xdr:to>
      <xdr:col>5</xdr:col>
      <xdr:colOff>72720</xdr:colOff>
      <xdr:row>52</xdr:row>
      <xdr:rowOff>95400</xdr:rowOff>
    </xdr:to>
    <xdr:sp>
      <xdr:nvSpPr>
        <xdr:cNvPr id="743" name="Text Box 377"/>
        <xdr:cNvSpPr/>
      </xdr:nvSpPr>
      <xdr:spPr>
        <a:xfrm>
          <a:off x="172512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38160</xdr:rowOff>
    </xdr:from>
    <xdr:to>
      <xdr:col>7</xdr:col>
      <xdr:colOff>72720</xdr:colOff>
      <xdr:row>51</xdr:row>
      <xdr:rowOff>95760</xdr:rowOff>
    </xdr:to>
    <xdr:sp>
      <xdr:nvSpPr>
        <xdr:cNvPr id="744" name="Text Box 378"/>
        <xdr:cNvSpPr/>
      </xdr:nvSpPr>
      <xdr:spPr>
        <a:xfrm>
          <a:off x="213804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37800</xdr:rowOff>
    </xdr:from>
    <xdr:to>
      <xdr:col>7</xdr:col>
      <xdr:colOff>72720</xdr:colOff>
      <xdr:row>52</xdr:row>
      <xdr:rowOff>95400</xdr:rowOff>
    </xdr:to>
    <xdr:sp>
      <xdr:nvSpPr>
        <xdr:cNvPr id="745" name="Text Box 379"/>
        <xdr:cNvSpPr/>
      </xdr:nvSpPr>
      <xdr:spPr>
        <a:xfrm>
          <a:off x="213804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38160</xdr:rowOff>
    </xdr:from>
    <xdr:to>
      <xdr:col>7</xdr:col>
      <xdr:colOff>72720</xdr:colOff>
      <xdr:row>51</xdr:row>
      <xdr:rowOff>95760</xdr:rowOff>
    </xdr:to>
    <xdr:sp>
      <xdr:nvSpPr>
        <xdr:cNvPr id="746" name="Text Box 380"/>
        <xdr:cNvSpPr/>
      </xdr:nvSpPr>
      <xdr:spPr>
        <a:xfrm>
          <a:off x="213804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37800</xdr:rowOff>
    </xdr:from>
    <xdr:to>
      <xdr:col>7</xdr:col>
      <xdr:colOff>72720</xdr:colOff>
      <xdr:row>52</xdr:row>
      <xdr:rowOff>95400</xdr:rowOff>
    </xdr:to>
    <xdr:sp>
      <xdr:nvSpPr>
        <xdr:cNvPr id="747" name="Text Box 381"/>
        <xdr:cNvSpPr/>
      </xdr:nvSpPr>
      <xdr:spPr>
        <a:xfrm>
          <a:off x="213804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38160</xdr:rowOff>
    </xdr:from>
    <xdr:to>
      <xdr:col>11</xdr:col>
      <xdr:colOff>72720</xdr:colOff>
      <xdr:row>51</xdr:row>
      <xdr:rowOff>95760</xdr:rowOff>
    </xdr:to>
    <xdr:sp>
      <xdr:nvSpPr>
        <xdr:cNvPr id="748" name="Text Box 382"/>
        <xdr:cNvSpPr/>
      </xdr:nvSpPr>
      <xdr:spPr>
        <a:xfrm>
          <a:off x="296352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37800</xdr:rowOff>
    </xdr:from>
    <xdr:to>
      <xdr:col>11</xdr:col>
      <xdr:colOff>72720</xdr:colOff>
      <xdr:row>52</xdr:row>
      <xdr:rowOff>95400</xdr:rowOff>
    </xdr:to>
    <xdr:sp>
      <xdr:nvSpPr>
        <xdr:cNvPr id="749" name="Text Box 383"/>
        <xdr:cNvSpPr/>
      </xdr:nvSpPr>
      <xdr:spPr>
        <a:xfrm>
          <a:off x="296352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38160</xdr:rowOff>
    </xdr:from>
    <xdr:to>
      <xdr:col>11</xdr:col>
      <xdr:colOff>72720</xdr:colOff>
      <xdr:row>51</xdr:row>
      <xdr:rowOff>95760</xdr:rowOff>
    </xdr:to>
    <xdr:sp>
      <xdr:nvSpPr>
        <xdr:cNvPr id="750" name="Text Box 384"/>
        <xdr:cNvSpPr/>
      </xdr:nvSpPr>
      <xdr:spPr>
        <a:xfrm>
          <a:off x="296352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37800</xdr:rowOff>
    </xdr:from>
    <xdr:to>
      <xdr:col>11</xdr:col>
      <xdr:colOff>72720</xdr:colOff>
      <xdr:row>52</xdr:row>
      <xdr:rowOff>95400</xdr:rowOff>
    </xdr:to>
    <xdr:sp>
      <xdr:nvSpPr>
        <xdr:cNvPr id="751" name="Text Box 385"/>
        <xdr:cNvSpPr/>
      </xdr:nvSpPr>
      <xdr:spPr>
        <a:xfrm>
          <a:off x="296352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38160</xdr:rowOff>
    </xdr:from>
    <xdr:to>
      <xdr:col>11</xdr:col>
      <xdr:colOff>72720</xdr:colOff>
      <xdr:row>51</xdr:row>
      <xdr:rowOff>95760</xdr:rowOff>
    </xdr:to>
    <xdr:sp>
      <xdr:nvSpPr>
        <xdr:cNvPr id="752" name="Text Box 386"/>
        <xdr:cNvSpPr/>
      </xdr:nvSpPr>
      <xdr:spPr>
        <a:xfrm>
          <a:off x="296352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37800</xdr:rowOff>
    </xdr:from>
    <xdr:to>
      <xdr:col>11</xdr:col>
      <xdr:colOff>72720</xdr:colOff>
      <xdr:row>52</xdr:row>
      <xdr:rowOff>95400</xdr:rowOff>
    </xdr:to>
    <xdr:sp>
      <xdr:nvSpPr>
        <xdr:cNvPr id="753" name="Text Box 387"/>
        <xdr:cNvSpPr/>
      </xdr:nvSpPr>
      <xdr:spPr>
        <a:xfrm>
          <a:off x="296352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38160</xdr:rowOff>
    </xdr:from>
    <xdr:to>
      <xdr:col>11</xdr:col>
      <xdr:colOff>72720</xdr:colOff>
      <xdr:row>51</xdr:row>
      <xdr:rowOff>95760</xdr:rowOff>
    </xdr:to>
    <xdr:sp>
      <xdr:nvSpPr>
        <xdr:cNvPr id="754" name="Text Box 388"/>
        <xdr:cNvSpPr/>
      </xdr:nvSpPr>
      <xdr:spPr>
        <a:xfrm>
          <a:off x="296352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37800</xdr:rowOff>
    </xdr:from>
    <xdr:to>
      <xdr:col>11</xdr:col>
      <xdr:colOff>72720</xdr:colOff>
      <xdr:row>52</xdr:row>
      <xdr:rowOff>95400</xdr:rowOff>
    </xdr:to>
    <xdr:sp>
      <xdr:nvSpPr>
        <xdr:cNvPr id="755" name="Text Box 389"/>
        <xdr:cNvSpPr/>
      </xdr:nvSpPr>
      <xdr:spPr>
        <a:xfrm>
          <a:off x="296352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0</xdr:row>
      <xdr:rowOff>38160</xdr:rowOff>
    </xdr:from>
    <xdr:to>
      <xdr:col>13</xdr:col>
      <xdr:colOff>72360</xdr:colOff>
      <xdr:row>51</xdr:row>
      <xdr:rowOff>95760</xdr:rowOff>
    </xdr:to>
    <xdr:sp>
      <xdr:nvSpPr>
        <xdr:cNvPr id="756" name="Text Box 390"/>
        <xdr:cNvSpPr/>
      </xdr:nvSpPr>
      <xdr:spPr>
        <a:xfrm>
          <a:off x="3376440" y="8117280"/>
          <a:ext cx="72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</xdr:row>
      <xdr:rowOff>37800</xdr:rowOff>
    </xdr:from>
    <xdr:to>
      <xdr:col>13</xdr:col>
      <xdr:colOff>72360</xdr:colOff>
      <xdr:row>52</xdr:row>
      <xdr:rowOff>95400</xdr:rowOff>
    </xdr:to>
    <xdr:sp>
      <xdr:nvSpPr>
        <xdr:cNvPr id="757" name="Text Box 391"/>
        <xdr:cNvSpPr/>
      </xdr:nvSpPr>
      <xdr:spPr>
        <a:xfrm>
          <a:off x="3376440" y="8258040"/>
          <a:ext cx="723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0</xdr:row>
      <xdr:rowOff>38160</xdr:rowOff>
    </xdr:from>
    <xdr:to>
      <xdr:col>13</xdr:col>
      <xdr:colOff>72360</xdr:colOff>
      <xdr:row>51</xdr:row>
      <xdr:rowOff>95760</xdr:rowOff>
    </xdr:to>
    <xdr:sp>
      <xdr:nvSpPr>
        <xdr:cNvPr id="758" name="Text Box 392"/>
        <xdr:cNvSpPr/>
      </xdr:nvSpPr>
      <xdr:spPr>
        <a:xfrm>
          <a:off x="3376440" y="8117280"/>
          <a:ext cx="72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</xdr:row>
      <xdr:rowOff>37800</xdr:rowOff>
    </xdr:from>
    <xdr:to>
      <xdr:col>13</xdr:col>
      <xdr:colOff>72360</xdr:colOff>
      <xdr:row>52</xdr:row>
      <xdr:rowOff>95400</xdr:rowOff>
    </xdr:to>
    <xdr:sp>
      <xdr:nvSpPr>
        <xdr:cNvPr id="759" name="Text Box 393"/>
        <xdr:cNvSpPr/>
      </xdr:nvSpPr>
      <xdr:spPr>
        <a:xfrm>
          <a:off x="3376440" y="8258040"/>
          <a:ext cx="723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37800</xdr:rowOff>
    </xdr:from>
    <xdr:to>
      <xdr:col>5</xdr:col>
      <xdr:colOff>72720</xdr:colOff>
      <xdr:row>52</xdr:row>
      <xdr:rowOff>95400</xdr:rowOff>
    </xdr:to>
    <xdr:sp>
      <xdr:nvSpPr>
        <xdr:cNvPr id="760" name="Text Box 394"/>
        <xdr:cNvSpPr/>
      </xdr:nvSpPr>
      <xdr:spPr>
        <a:xfrm>
          <a:off x="172512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37800</xdr:rowOff>
    </xdr:from>
    <xdr:to>
      <xdr:col>7</xdr:col>
      <xdr:colOff>72720</xdr:colOff>
      <xdr:row>52</xdr:row>
      <xdr:rowOff>95400</xdr:rowOff>
    </xdr:to>
    <xdr:sp>
      <xdr:nvSpPr>
        <xdr:cNvPr id="761" name="Text Box 395"/>
        <xdr:cNvSpPr/>
      </xdr:nvSpPr>
      <xdr:spPr>
        <a:xfrm>
          <a:off x="213804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38160</xdr:rowOff>
    </xdr:from>
    <xdr:to>
      <xdr:col>5</xdr:col>
      <xdr:colOff>72720</xdr:colOff>
      <xdr:row>53</xdr:row>
      <xdr:rowOff>66240</xdr:rowOff>
    </xdr:to>
    <xdr:sp>
      <xdr:nvSpPr>
        <xdr:cNvPr id="762" name="Text Box 396"/>
        <xdr:cNvSpPr/>
      </xdr:nvSpPr>
      <xdr:spPr>
        <a:xfrm>
          <a:off x="172512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38160</xdr:rowOff>
    </xdr:from>
    <xdr:to>
      <xdr:col>7</xdr:col>
      <xdr:colOff>72720</xdr:colOff>
      <xdr:row>53</xdr:row>
      <xdr:rowOff>66240</xdr:rowOff>
    </xdr:to>
    <xdr:sp>
      <xdr:nvSpPr>
        <xdr:cNvPr id="763" name="Text Box 397"/>
        <xdr:cNvSpPr/>
      </xdr:nvSpPr>
      <xdr:spPr>
        <a:xfrm>
          <a:off x="213804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37800</xdr:rowOff>
    </xdr:from>
    <xdr:to>
      <xdr:col>5</xdr:col>
      <xdr:colOff>72720</xdr:colOff>
      <xdr:row>52</xdr:row>
      <xdr:rowOff>95400</xdr:rowOff>
    </xdr:to>
    <xdr:sp>
      <xdr:nvSpPr>
        <xdr:cNvPr id="764" name="Text Box 398"/>
        <xdr:cNvSpPr/>
      </xdr:nvSpPr>
      <xdr:spPr>
        <a:xfrm>
          <a:off x="172512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37800</xdr:rowOff>
    </xdr:from>
    <xdr:to>
      <xdr:col>7</xdr:col>
      <xdr:colOff>72720</xdr:colOff>
      <xdr:row>52</xdr:row>
      <xdr:rowOff>95400</xdr:rowOff>
    </xdr:to>
    <xdr:sp>
      <xdr:nvSpPr>
        <xdr:cNvPr id="765" name="Text Box 399"/>
        <xdr:cNvSpPr/>
      </xdr:nvSpPr>
      <xdr:spPr>
        <a:xfrm>
          <a:off x="213804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0</xdr:row>
      <xdr:rowOff>38160</xdr:rowOff>
    </xdr:from>
    <xdr:to>
      <xdr:col>15</xdr:col>
      <xdr:colOff>72720</xdr:colOff>
      <xdr:row>51</xdr:row>
      <xdr:rowOff>95760</xdr:rowOff>
    </xdr:to>
    <xdr:sp>
      <xdr:nvSpPr>
        <xdr:cNvPr id="766" name="Text Box 400"/>
        <xdr:cNvSpPr/>
      </xdr:nvSpPr>
      <xdr:spPr>
        <a:xfrm>
          <a:off x="378900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1</xdr:row>
      <xdr:rowOff>37800</xdr:rowOff>
    </xdr:from>
    <xdr:to>
      <xdr:col>15</xdr:col>
      <xdr:colOff>72720</xdr:colOff>
      <xdr:row>52</xdr:row>
      <xdr:rowOff>95400</xdr:rowOff>
    </xdr:to>
    <xdr:sp>
      <xdr:nvSpPr>
        <xdr:cNvPr id="767" name="Text Box 401"/>
        <xdr:cNvSpPr/>
      </xdr:nvSpPr>
      <xdr:spPr>
        <a:xfrm>
          <a:off x="378900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0</xdr:row>
      <xdr:rowOff>38160</xdr:rowOff>
    </xdr:from>
    <xdr:to>
      <xdr:col>15</xdr:col>
      <xdr:colOff>72720</xdr:colOff>
      <xdr:row>51</xdr:row>
      <xdr:rowOff>95760</xdr:rowOff>
    </xdr:to>
    <xdr:sp>
      <xdr:nvSpPr>
        <xdr:cNvPr id="768" name="Text Box 402"/>
        <xdr:cNvSpPr/>
      </xdr:nvSpPr>
      <xdr:spPr>
        <a:xfrm>
          <a:off x="3789000" y="811728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1</xdr:row>
      <xdr:rowOff>37800</xdr:rowOff>
    </xdr:from>
    <xdr:to>
      <xdr:col>15</xdr:col>
      <xdr:colOff>72720</xdr:colOff>
      <xdr:row>52</xdr:row>
      <xdr:rowOff>95400</xdr:rowOff>
    </xdr:to>
    <xdr:sp>
      <xdr:nvSpPr>
        <xdr:cNvPr id="769" name="Text Box 403"/>
        <xdr:cNvSpPr/>
      </xdr:nvSpPr>
      <xdr:spPr>
        <a:xfrm>
          <a:off x="3789000" y="825804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38520</xdr:rowOff>
    </xdr:from>
    <xdr:to>
      <xdr:col>5</xdr:col>
      <xdr:colOff>72720</xdr:colOff>
      <xdr:row>24</xdr:row>
      <xdr:rowOff>9720</xdr:rowOff>
    </xdr:to>
    <xdr:sp>
      <xdr:nvSpPr>
        <xdr:cNvPr id="770" name="Text Box 404"/>
        <xdr:cNvSpPr/>
      </xdr:nvSpPr>
      <xdr:spPr>
        <a:xfrm>
          <a:off x="172512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38520</xdr:rowOff>
    </xdr:from>
    <xdr:to>
      <xdr:col>5</xdr:col>
      <xdr:colOff>72720</xdr:colOff>
      <xdr:row>24</xdr:row>
      <xdr:rowOff>9720</xdr:rowOff>
    </xdr:to>
    <xdr:sp>
      <xdr:nvSpPr>
        <xdr:cNvPr id="771" name="Text Box 405"/>
        <xdr:cNvSpPr/>
      </xdr:nvSpPr>
      <xdr:spPr>
        <a:xfrm>
          <a:off x="172512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8520</xdr:rowOff>
    </xdr:from>
    <xdr:to>
      <xdr:col>7</xdr:col>
      <xdr:colOff>72720</xdr:colOff>
      <xdr:row>24</xdr:row>
      <xdr:rowOff>9720</xdr:rowOff>
    </xdr:to>
    <xdr:sp>
      <xdr:nvSpPr>
        <xdr:cNvPr id="772" name="Text Box 406"/>
        <xdr:cNvSpPr/>
      </xdr:nvSpPr>
      <xdr:spPr>
        <a:xfrm>
          <a:off x="213804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8520</xdr:rowOff>
    </xdr:from>
    <xdr:to>
      <xdr:col>7</xdr:col>
      <xdr:colOff>72720</xdr:colOff>
      <xdr:row>24</xdr:row>
      <xdr:rowOff>9720</xdr:rowOff>
    </xdr:to>
    <xdr:sp>
      <xdr:nvSpPr>
        <xdr:cNvPr id="773" name="Text Box 407"/>
        <xdr:cNvSpPr/>
      </xdr:nvSpPr>
      <xdr:spPr>
        <a:xfrm>
          <a:off x="213804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38520</xdr:rowOff>
    </xdr:from>
    <xdr:to>
      <xdr:col>11</xdr:col>
      <xdr:colOff>72720</xdr:colOff>
      <xdr:row>24</xdr:row>
      <xdr:rowOff>9720</xdr:rowOff>
    </xdr:to>
    <xdr:sp>
      <xdr:nvSpPr>
        <xdr:cNvPr id="774" name="Text Box 408"/>
        <xdr:cNvSpPr/>
      </xdr:nvSpPr>
      <xdr:spPr>
        <a:xfrm>
          <a:off x="296352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38520</xdr:rowOff>
    </xdr:from>
    <xdr:to>
      <xdr:col>11</xdr:col>
      <xdr:colOff>72720</xdr:colOff>
      <xdr:row>24</xdr:row>
      <xdr:rowOff>9720</xdr:rowOff>
    </xdr:to>
    <xdr:sp>
      <xdr:nvSpPr>
        <xdr:cNvPr id="775" name="Text Box 409"/>
        <xdr:cNvSpPr/>
      </xdr:nvSpPr>
      <xdr:spPr>
        <a:xfrm>
          <a:off x="296352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38520</xdr:rowOff>
    </xdr:from>
    <xdr:to>
      <xdr:col>11</xdr:col>
      <xdr:colOff>72720</xdr:colOff>
      <xdr:row>24</xdr:row>
      <xdr:rowOff>9720</xdr:rowOff>
    </xdr:to>
    <xdr:sp>
      <xdr:nvSpPr>
        <xdr:cNvPr id="776" name="Text Box 410"/>
        <xdr:cNvSpPr/>
      </xdr:nvSpPr>
      <xdr:spPr>
        <a:xfrm>
          <a:off x="296352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38520</xdr:rowOff>
    </xdr:from>
    <xdr:to>
      <xdr:col>5</xdr:col>
      <xdr:colOff>72720</xdr:colOff>
      <xdr:row>25</xdr:row>
      <xdr:rowOff>19080</xdr:rowOff>
    </xdr:to>
    <xdr:sp>
      <xdr:nvSpPr>
        <xdr:cNvPr id="777" name="Text Box 411"/>
        <xdr:cNvSpPr/>
      </xdr:nvSpPr>
      <xdr:spPr>
        <a:xfrm>
          <a:off x="17251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38520</xdr:rowOff>
    </xdr:from>
    <xdr:to>
      <xdr:col>5</xdr:col>
      <xdr:colOff>72720</xdr:colOff>
      <xdr:row>25</xdr:row>
      <xdr:rowOff>19080</xdr:rowOff>
    </xdr:to>
    <xdr:sp>
      <xdr:nvSpPr>
        <xdr:cNvPr id="778" name="Text Box 412"/>
        <xdr:cNvSpPr/>
      </xdr:nvSpPr>
      <xdr:spPr>
        <a:xfrm>
          <a:off x="17251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38520</xdr:rowOff>
    </xdr:from>
    <xdr:to>
      <xdr:col>7</xdr:col>
      <xdr:colOff>72720</xdr:colOff>
      <xdr:row>25</xdr:row>
      <xdr:rowOff>19080</xdr:rowOff>
    </xdr:to>
    <xdr:sp>
      <xdr:nvSpPr>
        <xdr:cNvPr id="779" name="Text Box 413"/>
        <xdr:cNvSpPr/>
      </xdr:nvSpPr>
      <xdr:spPr>
        <a:xfrm>
          <a:off x="213804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38520</xdr:rowOff>
    </xdr:from>
    <xdr:to>
      <xdr:col>7</xdr:col>
      <xdr:colOff>72720</xdr:colOff>
      <xdr:row>25</xdr:row>
      <xdr:rowOff>19080</xdr:rowOff>
    </xdr:to>
    <xdr:sp>
      <xdr:nvSpPr>
        <xdr:cNvPr id="780" name="Text Box 414"/>
        <xdr:cNvSpPr/>
      </xdr:nvSpPr>
      <xdr:spPr>
        <a:xfrm>
          <a:off x="213804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38520</xdr:rowOff>
    </xdr:from>
    <xdr:to>
      <xdr:col>11</xdr:col>
      <xdr:colOff>72720</xdr:colOff>
      <xdr:row>25</xdr:row>
      <xdr:rowOff>19080</xdr:rowOff>
    </xdr:to>
    <xdr:sp>
      <xdr:nvSpPr>
        <xdr:cNvPr id="781" name="Text Box 415"/>
        <xdr:cNvSpPr/>
      </xdr:nvSpPr>
      <xdr:spPr>
        <a:xfrm>
          <a:off x="29635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38520</xdr:rowOff>
    </xdr:from>
    <xdr:to>
      <xdr:col>11</xdr:col>
      <xdr:colOff>72720</xdr:colOff>
      <xdr:row>25</xdr:row>
      <xdr:rowOff>19080</xdr:rowOff>
    </xdr:to>
    <xdr:sp>
      <xdr:nvSpPr>
        <xdr:cNvPr id="782" name="Text Box 416"/>
        <xdr:cNvSpPr/>
      </xdr:nvSpPr>
      <xdr:spPr>
        <a:xfrm>
          <a:off x="29635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38520</xdr:rowOff>
    </xdr:from>
    <xdr:to>
      <xdr:col>11</xdr:col>
      <xdr:colOff>72720</xdr:colOff>
      <xdr:row>25</xdr:row>
      <xdr:rowOff>19080</xdr:rowOff>
    </xdr:to>
    <xdr:sp>
      <xdr:nvSpPr>
        <xdr:cNvPr id="783" name="Text Box 417"/>
        <xdr:cNvSpPr/>
      </xdr:nvSpPr>
      <xdr:spPr>
        <a:xfrm>
          <a:off x="29635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37800</xdr:rowOff>
    </xdr:from>
    <xdr:to>
      <xdr:col>5</xdr:col>
      <xdr:colOff>72720</xdr:colOff>
      <xdr:row>26</xdr:row>
      <xdr:rowOff>66600</xdr:rowOff>
    </xdr:to>
    <xdr:sp>
      <xdr:nvSpPr>
        <xdr:cNvPr id="784" name="Text Box 418"/>
        <xdr:cNvSpPr/>
      </xdr:nvSpPr>
      <xdr:spPr>
        <a:xfrm>
          <a:off x="172512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37800</xdr:rowOff>
    </xdr:from>
    <xdr:to>
      <xdr:col>5</xdr:col>
      <xdr:colOff>72720</xdr:colOff>
      <xdr:row>26</xdr:row>
      <xdr:rowOff>66600</xdr:rowOff>
    </xdr:to>
    <xdr:sp>
      <xdr:nvSpPr>
        <xdr:cNvPr id="785" name="Text Box 419"/>
        <xdr:cNvSpPr/>
      </xdr:nvSpPr>
      <xdr:spPr>
        <a:xfrm>
          <a:off x="172512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37800</xdr:rowOff>
    </xdr:from>
    <xdr:to>
      <xdr:col>7</xdr:col>
      <xdr:colOff>72720</xdr:colOff>
      <xdr:row>26</xdr:row>
      <xdr:rowOff>66600</xdr:rowOff>
    </xdr:to>
    <xdr:sp>
      <xdr:nvSpPr>
        <xdr:cNvPr id="786" name="Text Box 420"/>
        <xdr:cNvSpPr/>
      </xdr:nvSpPr>
      <xdr:spPr>
        <a:xfrm>
          <a:off x="213804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37800</xdr:rowOff>
    </xdr:from>
    <xdr:to>
      <xdr:col>7</xdr:col>
      <xdr:colOff>72720</xdr:colOff>
      <xdr:row>26</xdr:row>
      <xdr:rowOff>66600</xdr:rowOff>
    </xdr:to>
    <xdr:sp>
      <xdr:nvSpPr>
        <xdr:cNvPr id="787" name="Text Box 421"/>
        <xdr:cNvSpPr/>
      </xdr:nvSpPr>
      <xdr:spPr>
        <a:xfrm>
          <a:off x="213804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37800</xdr:rowOff>
    </xdr:from>
    <xdr:to>
      <xdr:col>11</xdr:col>
      <xdr:colOff>72720</xdr:colOff>
      <xdr:row>26</xdr:row>
      <xdr:rowOff>66600</xdr:rowOff>
    </xdr:to>
    <xdr:sp>
      <xdr:nvSpPr>
        <xdr:cNvPr id="788" name="Text Box 422"/>
        <xdr:cNvSpPr/>
      </xdr:nvSpPr>
      <xdr:spPr>
        <a:xfrm>
          <a:off x="296352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37800</xdr:rowOff>
    </xdr:from>
    <xdr:to>
      <xdr:col>11</xdr:col>
      <xdr:colOff>72720</xdr:colOff>
      <xdr:row>26</xdr:row>
      <xdr:rowOff>66600</xdr:rowOff>
    </xdr:to>
    <xdr:sp>
      <xdr:nvSpPr>
        <xdr:cNvPr id="789" name="Text Box 423"/>
        <xdr:cNvSpPr/>
      </xdr:nvSpPr>
      <xdr:spPr>
        <a:xfrm>
          <a:off x="296352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37800</xdr:rowOff>
    </xdr:from>
    <xdr:to>
      <xdr:col>11</xdr:col>
      <xdr:colOff>72720</xdr:colOff>
      <xdr:row>26</xdr:row>
      <xdr:rowOff>66600</xdr:rowOff>
    </xdr:to>
    <xdr:sp>
      <xdr:nvSpPr>
        <xdr:cNvPr id="790" name="Text Box 424"/>
        <xdr:cNvSpPr/>
      </xdr:nvSpPr>
      <xdr:spPr>
        <a:xfrm>
          <a:off x="2963520" y="42282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37800</xdr:rowOff>
    </xdr:from>
    <xdr:to>
      <xdr:col>5</xdr:col>
      <xdr:colOff>72720</xdr:colOff>
      <xdr:row>27</xdr:row>
      <xdr:rowOff>95760</xdr:rowOff>
    </xdr:to>
    <xdr:sp>
      <xdr:nvSpPr>
        <xdr:cNvPr id="791" name="Text Box 425"/>
        <xdr:cNvSpPr/>
      </xdr:nvSpPr>
      <xdr:spPr>
        <a:xfrm>
          <a:off x="172512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37800</xdr:rowOff>
    </xdr:from>
    <xdr:to>
      <xdr:col>5</xdr:col>
      <xdr:colOff>72720</xdr:colOff>
      <xdr:row>27</xdr:row>
      <xdr:rowOff>95760</xdr:rowOff>
    </xdr:to>
    <xdr:sp>
      <xdr:nvSpPr>
        <xdr:cNvPr id="792" name="Text Box 426"/>
        <xdr:cNvSpPr/>
      </xdr:nvSpPr>
      <xdr:spPr>
        <a:xfrm>
          <a:off x="172512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37800</xdr:rowOff>
    </xdr:from>
    <xdr:to>
      <xdr:col>7</xdr:col>
      <xdr:colOff>72720</xdr:colOff>
      <xdr:row>27</xdr:row>
      <xdr:rowOff>95760</xdr:rowOff>
    </xdr:to>
    <xdr:sp>
      <xdr:nvSpPr>
        <xdr:cNvPr id="793" name="Text Box 427"/>
        <xdr:cNvSpPr/>
      </xdr:nvSpPr>
      <xdr:spPr>
        <a:xfrm>
          <a:off x="213804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37800</xdr:rowOff>
    </xdr:from>
    <xdr:to>
      <xdr:col>7</xdr:col>
      <xdr:colOff>72720</xdr:colOff>
      <xdr:row>27</xdr:row>
      <xdr:rowOff>95760</xdr:rowOff>
    </xdr:to>
    <xdr:sp>
      <xdr:nvSpPr>
        <xdr:cNvPr id="794" name="Text Box 428"/>
        <xdr:cNvSpPr/>
      </xdr:nvSpPr>
      <xdr:spPr>
        <a:xfrm>
          <a:off x="213804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37800</xdr:rowOff>
    </xdr:from>
    <xdr:to>
      <xdr:col>11</xdr:col>
      <xdr:colOff>72720</xdr:colOff>
      <xdr:row>27</xdr:row>
      <xdr:rowOff>95760</xdr:rowOff>
    </xdr:to>
    <xdr:sp>
      <xdr:nvSpPr>
        <xdr:cNvPr id="795" name="Text Box 429"/>
        <xdr:cNvSpPr/>
      </xdr:nvSpPr>
      <xdr:spPr>
        <a:xfrm>
          <a:off x="296352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37800</xdr:rowOff>
    </xdr:from>
    <xdr:to>
      <xdr:col>11</xdr:col>
      <xdr:colOff>72720</xdr:colOff>
      <xdr:row>27</xdr:row>
      <xdr:rowOff>95760</xdr:rowOff>
    </xdr:to>
    <xdr:sp>
      <xdr:nvSpPr>
        <xdr:cNvPr id="796" name="Text Box 430"/>
        <xdr:cNvSpPr/>
      </xdr:nvSpPr>
      <xdr:spPr>
        <a:xfrm>
          <a:off x="296352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37800</xdr:rowOff>
    </xdr:from>
    <xdr:to>
      <xdr:col>11</xdr:col>
      <xdr:colOff>72720</xdr:colOff>
      <xdr:row>27</xdr:row>
      <xdr:rowOff>95760</xdr:rowOff>
    </xdr:to>
    <xdr:sp>
      <xdr:nvSpPr>
        <xdr:cNvPr id="797" name="Text Box 431"/>
        <xdr:cNvSpPr/>
      </xdr:nvSpPr>
      <xdr:spPr>
        <a:xfrm>
          <a:off x="2963520" y="4392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38160</xdr:rowOff>
    </xdr:from>
    <xdr:to>
      <xdr:col>5</xdr:col>
      <xdr:colOff>72720</xdr:colOff>
      <xdr:row>31</xdr:row>
      <xdr:rowOff>95040</xdr:rowOff>
    </xdr:to>
    <xdr:sp>
      <xdr:nvSpPr>
        <xdr:cNvPr id="798" name="Text Box 432"/>
        <xdr:cNvSpPr/>
      </xdr:nvSpPr>
      <xdr:spPr>
        <a:xfrm>
          <a:off x="1725120" y="4956840"/>
          <a:ext cx="727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38160</xdr:rowOff>
    </xdr:from>
    <xdr:to>
      <xdr:col>5</xdr:col>
      <xdr:colOff>72720</xdr:colOff>
      <xdr:row>31</xdr:row>
      <xdr:rowOff>95040</xdr:rowOff>
    </xdr:to>
    <xdr:sp>
      <xdr:nvSpPr>
        <xdr:cNvPr id="799" name="Text Box 433"/>
        <xdr:cNvSpPr/>
      </xdr:nvSpPr>
      <xdr:spPr>
        <a:xfrm>
          <a:off x="1725120" y="4956840"/>
          <a:ext cx="727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38160</xdr:rowOff>
    </xdr:from>
    <xdr:to>
      <xdr:col>7</xdr:col>
      <xdr:colOff>72720</xdr:colOff>
      <xdr:row>31</xdr:row>
      <xdr:rowOff>95040</xdr:rowOff>
    </xdr:to>
    <xdr:sp>
      <xdr:nvSpPr>
        <xdr:cNvPr id="800" name="Text Box 434"/>
        <xdr:cNvSpPr/>
      </xdr:nvSpPr>
      <xdr:spPr>
        <a:xfrm>
          <a:off x="2138040" y="4956840"/>
          <a:ext cx="727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38160</xdr:rowOff>
    </xdr:from>
    <xdr:to>
      <xdr:col>7</xdr:col>
      <xdr:colOff>72720</xdr:colOff>
      <xdr:row>31</xdr:row>
      <xdr:rowOff>95040</xdr:rowOff>
    </xdr:to>
    <xdr:sp>
      <xdr:nvSpPr>
        <xdr:cNvPr id="801" name="Text Box 435"/>
        <xdr:cNvSpPr/>
      </xdr:nvSpPr>
      <xdr:spPr>
        <a:xfrm>
          <a:off x="2138040" y="4956840"/>
          <a:ext cx="727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38160</xdr:rowOff>
    </xdr:from>
    <xdr:to>
      <xdr:col>11</xdr:col>
      <xdr:colOff>72720</xdr:colOff>
      <xdr:row>31</xdr:row>
      <xdr:rowOff>95040</xdr:rowOff>
    </xdr:to>
    <xdr:sp>
      <xdr:nvSpPr>
        <xdr:cNvPr id="802" name="Text Box 436"/>
        <xdr:cNvSpPr/>
      </xdr:nvSpPr>
      <xdr:spPr>
        <a:xfrm>
          <a:off x="2963520" y="4956840"/>
          <a:ext cx="727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38160</xdr:rowOff>
    </xdr:from>
    <xdr:to>
      <xdr:col>11</xdr:col>
      <xdr:colOff>72720</xdr:colOff>
      <xdr:row>31</xdr:row>
      <xdr:rowOff>95040</xdr:rowOff>
    </xdr:to>
    <xdr:sp>
      <xdr:nvSpPr>
        <xdr:cNvPr id="803" name="Text Box 437"/>
        <xdr:cNvSpPr/>
      </xdr:nvSpPr>
      <xdr:spPr>
        <a:xfrm>
          <a:off x="2963520" y="4956840"/>
          <a:ext cx="727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38160</xdr:rowOff>
    </xdr:from>
    <xdr:to>
      <xdr:col>11</xdr:col>
      <xdr:colOff>72720</xdr:colOff>
      <xdr:row>31</xdr:row>
      <xdr:rowOff>95040</xdr:rowOff>
    </xdr:to>
    <xdr:sp>
      <xdr:nvSpPr>
        <xdr:cNvPr id="804" name="Text Box 438"/>
        <xdr:cNvSpPr/>
      </xdr:nvSpPr>
      <xdr:spPr>
        <a:xfrm>
          <a:off x="2963520" y="4956840"/>
          <a:ext cx="727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37800</xdr:rowOff>
    </xdr:from>
    <xdr:to>
      <xdr:col>5</xdr:col>
      <xdr:colOff>72720</xdr:colOff>
      <xdr:row>32</xdr:row>
      <xdr:rowOff>66600</xdr:rowOff>
    </xdr:to>
    <xdr:sp>
      <xdr:nvSpPr>
        <xdr:cNvPr id="805" name="Text Box 439"/>
        <xdr:cNvSpPr/>
      </xdr:nvSpPr>
      <xdr:spPr>
        <a:xfrm>
          <a:off x="172512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37800</xdr:rowOff>
    </xdr:from>
    <xdr:to>
      <xdr:col>5</xdr:col>
      <xdr:colOff>72720</xdr:colOff>
      <xdr:row>32</xdr:row>
      <xdr:rowOff>66600</xdr:rowOff>
    </xdr:to>
    <xdr:sp>
      <xdr:nvSpPr>
        <xdr:cNvPr id="806" name="Text Box 440"/>
        <xdr:cNvSpPr/>
      </xdr:nvSpPr>
      <xdr:spPr>
        <a:xfrm>
          <a:off x="172512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37800</xdr:rowOff>
    </xdr:from>
    <xdr:to>
      <xdr:col>7</xdr:col>
      <xdr:colOff>72720</xdr:colOff>
      <xdr:row>32</xdr:row>
      <xdr:rowOff>66600</xdr:rowOff>
    </xdr:to>
    <xdr:sp>
      <xdr:nvSpPr>
        <xdr:cNvPr id="807" name="Text Box 441"/>
        <xdr:cNvSpPr/>
      </xdr:nvSpPr>
      <xdr:spPr>
        <a:xfrm>
          <a:off x="213804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37800</xdr:rowOff>
    </xdr:from>
    <xdr:to>
      <xdr:col>7</xdr:col>
      <xdr:colOff>72720</xdr:colOff>
      <xdr:row>32</xdr:row>
      <xdr:rowOff>66600</xdr:rowOff>
    </xdr:to>
    <xdr:sp>
      <xdr:nvSpPr>
        <xdr:cNvPr id="808" name="Text Box 442"/>
        <xdr:cNvSpPr/>
      </xdr:nvSpPr>
      <xdr:spPr>
        <a:xfrm>
          <a:off x="213804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37800</xdr:rowOff>
    </xdr:from>
    <xdr:to>
      <xdr:col>11</xdr:col>
      <xdr:colOff>72720</xdr:colOff>
      <xdr:row>32</xdr:row>
      <xdr:rowOff>66600</xdr:rowOff>
    </xdr:to>
    <xdr:sp>
      <xdr:nvSpPr>
        <xdr:cNvPr id="809" name="Text Box 443"/>
        <xdr:cNvSpPr/>
      </xdr:nvSpPr>
      <xdr:spPr>
        <a:xfrm>
          <a:off x="296352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37800</xdr:rowOff>
    </xdr:from>
    <xdr:to>
      <xdr:col>11</xdr:col>
      <xdr:colOff>72720</xdr:colOff>
      <xdr:row>32</xdr:row>
      <xdr:rowOff>66600</xdr:rowOff>
    </xdr:to>
    <xdr:sp>
      <xdr:nvSpPr>
        <xdr:cNvPr id="810" name="Text Box 444"/>
        <xdr:cNvSpPr/>
      </xdr:nvSpPr>
      <xdr:spPr>
        <a:xfrm>
          <a:off x="296352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37800</xdr:rowOff>
    </xdr:from>
    <xdr:to>
      <xdr:col>11</xdr:col>
      <xdr:colOff>72720</xdr:colOff>
      <xdr:row>32</xdr:row>
      <xdr:rowOff>66600</xdr:rowOff>
    </xdr:to>
    <xdr:sp>
      <xdr:nvSpPr>
        <xdr:cNvPr id="811" name="Text Box 445"/>
        <xdr:cNvSpPr/>
      </xdr:nvSpPr>
      <xdr:spPr>
        <a:xfrm>
          <a:off x="2963520" y="5097600"/>
          <a:ext cx="72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37800</xdr:rowOff>
    </xdr:from>
    <xdr:to>
      <xdr:col>5</xdr:col>
      <xdr:colOff>72720</xdr:colOff>
      <xdr:row>33</xdr:row>
      <xdr:rowOff>95760</xdr:rowOff>
    </xdr:to>
    <xdr:sp>
      <xdr:nvSpPr>
        <xdr:cNvPr id="812" name="Text Box 446"/>
        <xdr:cNvSpPr/>
      </xdr:nvSpPr>
      <xdr:spPr>
        <a:xfrm>
          <a:off x="172512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37800</xdr:rowOff>
    </xdr:from>
    <xdr:to>
      <xdr:col>5</xdr:col>
      <xdr:colOff>72720</xdr:colOff>
      <xdr:row>33</xdr:row>
      <xdr:rowOff>95760</xdr:rowOff>
    </xdr:to>
    <xdr:sp>
      <xdr:nvSpPr>
        <xdr:cNvPr id="813" name="Text Box 447"/>
        <xdr:cNvSpPr/>
      </xdr:nvSpPr>
      <xdr:spPr>
        <a:xfrm>
          <a:off x="172512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37800</xdr:rowOff>
    </xdr:from>
    <xdr:to>
      <xdr:col>7</xdr:col>
      <xdr:colOff>72720</xdr:colOff>
      <xdr:row>33</xdr:row>
      <xdr:rowOff>95760</xdr:rowOff>
    </xdr:to>
    <xdr:sp>
      <xdr:nvSpPr>
        <xdr:cNvPr id="814" name="Text Box 448"/>
        <xdr:cNvSpPr/>
      </xdr:nvSpPr>
      <xdr:spPr>
        <a:xfrm>
          <a:off x="213804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37800</xdr:rowOff>
    </xdr:from>
    <xdr:to>
      <xdr:col>7</xdr:col>
      <xdr:colOff>72720</xdr:colOff>
      <xdr:row>33</xdr:row>
      <xdr:rowOff>95760</xdr:rowOff>
    </xdr:to>
    <xdr:sp>
      <xdr:nvSpPr>
        <xdr:cNvPr id="815" name="Text Box 449"/>
        <xdr:cNvSpPr/>
      </xdr:nvSpPr>
      <xdr:spPr>
        <a:xfrm>
          <a:off x="213804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37800</xdr:rowOff>
    </xdr:from>
    <xdr:to>
      <xdr:col>11</xdr:col>
      <xdr:colOff>72720</xdr:colOff>
      <xdr:row>33</xdr:row>
      <xdr:rowOff>95760</xdr:rowOff>
    </xdr:to>
    <xdr:sp>
      <xdr:nvSpPr>
        <xdr:cNvPr id="816" name="Text Box 450"/>
        <xdr:cNvSpPr/>
      </xdr:nvSpPr>
      <xdr:spPr>
        <a:xfrm>
          <a:off x="296352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37800</xdr:rowOff>
    </xdr:from>
    <xdr:to>
      <xdr:col>11</xdr:col>
      <xdr:colOff>72720</xdr:colOff>
      <xdr:row>33</xdr:row>
      <xdr:rowOff>95760</xdr:rowOff>
    </xdr:to>
    <xdr:sp>
      <xdr:nvSpPr>
        <xdr:cNvPr id="817" name="Text Box 451"/>
        <xdr:cNvSpPr/>
      </xdr:nvSpPr>
      <xdr:spPr>
        <a:xfrm>
          <a:off x="296352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37800</xdr:rowOff>
    </xdr:from>
    <xdr:to>
      <xdr:col>11</xdr:col>
      <xdr:colOff>72720</xdr:colOff>
      <xdr:row>33</xdr:row>
      <xdr:rowOff>95760</xdr:rowOff>
    </xdr:to>
    <xdr:sp>
      <xdr:nvSpPr>
        <xdr:cNvPr id="818" name="Text Box 452"/>
        <xdr:cNvSpPr/>
      </xdr:nvSpPr>
      <xdr:spPr>
        <a:xfrm>
          <a:off x="2963520" y="52621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38160</xdr:rowOff>
    </xdr:from>
    <xdr:to>
      <xdr:col>5</xdr:col>
      <xdr:colOff>72720</xdr:colOff>
      <xdr:row>34</xdr:row>
      <xdr:rowOff>95760</xdr:rowOff>
    </xdr:to>
    <xdr:sp>
      <xdr:nvSpPr>
        <xdr:cNvPr id="819" name="Text Box 453"/>
        <xdr:cNvSpPr/>
      </xdr:nvSpPr>
      <xdr:spPr>
        <a:xfrm>
          <a:off x="172512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38160</xdr:rowOff>
    </xdr:from>
    <xdr:to>
      <xdr:col>5</xdr:col>
      <xdr:colOff>72720</xdr:colOff>
      <xdr:row>34</xdr:row>
      <xdr:rowOff>95760</xdr:rowOff>
    </xdr:to>
    <xdr:sp>
      <xdr:nvSpPr>
        <xdr:cNvPr id="820" name="Text Box 454"/>
        <xdr:cNvSpPr/>
      </xdr:nvSpPr>
      <xdr:spPr>
        <a:xfrm>
          <a:off x="172512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38160</xdr:rowOff>
    </xdr:from>
    <xdr:to>
      <xdr:col>7</xdr:col>
      <xdr:colOff>72720</xdr:colOff>
      <xdr:row>34</xdr:row>
      <xdr:rowOff>95760</xdr:rowOff>
    </xdr:to>
    <xdr:sp>
      <xdr:nvSpPr>
        <xdr:cNvPr id="821" name="Text Box 455"/>
        <xdr:cNvSpPr/>
      </xdr:nvSpPr>
      <xdr:spPr>
        <a:xfrm>
          <a:off x="213804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38160</xdr:rowOff>
    </xdr:from>
    <xdr:to>
      <xdr:col>7</xdr:col>
      <xdr:colOff>72720</xdr:colOff>
      <xdr:row>34</xdr:row>
      <xdr:rowOff>95760</xdr:rowOff>
    </xdr:to>
    <xdr:sp>
      <xdr:nvSpPr>
        <xdr:cNvPr id="822" name="Text Box 456"/>
        <xdr:cNvSpPr/>
      </xdr:nvSpPr>
      <xdr:spPr>
        <a:xfrm>
          <a:off x="213804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72720</xdr:colOff>
      <xdr:row>34</xdr:row>
      <xdr:rowOff>95760</xdr:rowOff>
    </xdr:to>
    <xdr:sp>
      <xdr:nvSpPr>
        <xdr:cNvPr id="823" name="Text Box 457"/>
        <xdr:cNvSpPr/>
      </xdr:nvSpPr>
      <xdr:spPr>
        <a:xfrm>
          <a:off x="296352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72720</xdr:colOff>
      <xdr:row>34</xdr:row>
      <xdr:rowOff>95760</xdr:rowOff>
    </xdr:to>
    <xdr:sp>
      <xdr:nvSpPr>
        <xdr:cNvPr id="824" name="Text Box 458"/>
        <xdr:cNvSpPr/>
      </xdr:nvSpPr>
      <xdr:spPr>
        <a:xfrm>
          <a:off x="296352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38160</xdr:rowOff>
    </xdr:from>
    <xdr:to>
      <xdr:col>11</xdr:col>
      <xdr:colOff>72720</xdr:colOff>
      <xdr:row>34</xdr:row>
      <xdr:rowOff>95760</xdr:rowOff>
    </xdr:to>
    <xdr:sp>
      <xdr:nvSpPr>
        <xdr:cNvPr id="825" name="Text Box 459"/>
        <xdr:cNvSpPr/>
      </xdr:nvSpPr>
      <xdr:spPr>
        <a:xfrm>
          <a:off x="2963520" y="540324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37800</xdr:rowOff>
    </xdr:from>
    <xdr:to>
      <xdr:col>5</xdr:col>
      <xdr:colOff>72720</xdr:colOff>
      <xdr:row>35</xdr:row>
      <xdr:rowOff>95760</xdr:rowOff>
    </xdr:to>
    <xdr:sp>
      <xdr:nvSpPr>
        <xdr:cNvPr id="826" name="Text Box 460"/>
        <xdr:cNvSpPr/>
      </xdr:nvSpPr>
      <xdr:spPr>
        <a:xfrm>
          <a:off x="172512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37800</xdr:rowOff>
    </xdr:from>
    <xdr:to>
      <xdr:col>5</xdr:col>
      <xdr:colOff>72720</xdr:colOff>
      <xdr:row>35</xdr:row>
      <xdr:rowOff>95760</xdr:rowOff>
    </xdr:to>
    <xdr:sp>
      <xdr:nvSpPr>
        <xdr:cNvPr id="827" name="Text Box 461"/>
        <xdr:cNvSpPr/>
      </xdr:nvSpPr>
      <xdr:spPr>
        <a:xfrm>
          <a:off x="172512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37800</xdr:rowOff>
    </xdr:from>
    <xdr:to>
      <xdr:col>7</xdr:col>
      <xdr:colOff>72720</xdr:colOff>
      <xdr:row>35</xdr:row>
      <xdr:rowOff>95760</xdr:rowOff>
    </xdr:to>
    <xdr:sp>
      <xdr:nvSpPr>
        <xdr:cNvPr id="828" name="Text Box 462"/>
        <xdr:cNvSpPr/>
      </xdr:nvSpPr>
      <xdr:spPr>
        <a:xfrm>
          <a:off x="213804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37800</xdr:rowOff>
    </xdr:from>
    <xdr:to>
      <xdr:col>7</xdr:col>
      <xdr:colOff>72720</xdr:colOff>
      <xdr:row>35</xdr:row>
      <xdr:rowOff>95760</xdr:rowOff>
    </xdr:to>
    <xdr:sp>
      <xdr:nvSpPr>
        <xdr:cNvPr id="829" name="Text Box 463"/>
        <xdr:cNvSpPr/>
      </xdr:nvSpPr>
      <xdr:spPr>
        <a:xfrm>
          <a:off x="213804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37800</xdr:rowOff>
    </xdr:from>
    <xdr:to>
      <xdr:col>11</xdr:col>
      <xdr:colOff>72720</xdr:colOff>
      <xdr:row>35</xdr:row>
      <xdr:rowOff>95760</xdr:rowOff>
    </xdr:to>
    <xdr:sp>
      <xdr:nvSpPr>
        <xdr:cNvPr id="830" name="Text Box 464"/>
        <xdr:cNvSpPr/>
      </xdr:nvSpPr>
      <xdr:spPr>
        <a:xfrm>
          <a:off x="296352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37800</xdr:rowOff>
    </xdr:from>
    <xdr:to>
      <xdr:col>11</xdr:col>
      <xdr:colOff>72720</xdr:colOff>
      <xdr:row>35</xdr:row>
      <xdr:rowOff>95760</xdr:rowOff>
    </xdr:to>
    <xdr:sp>
      <xdr:nvSpPr>
        <xdr:cNvPr id="831" name="Text Box 465"/>
        <xdr:cNvSpPr/>
      </xdr:nvSpPr>
      <xdr:spPr>
        <a:xfrm>
          <a:off x="296352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37800</xdr:rowOff>
    </xdr:from>
    <xdr:to>
      <xdr:col>11</xdr:col>
      <xdr:colOff>72720</xdr:colOff>
      <xdr:row>35</xdr:row>
      <xdr:rowOff>95760</xdr:rowOff>
    </xdr:to>
    <xdr:sp>
      <xdr:nvSpPr>
        <xdr:cNvPr id="832" name="Text Box 466"/>
        <xdr:cNvSpPr/>
      </xdr:nvSpPr>
      <xdr:spPr>
        <a:xfrm>
          <a:off x="2963520" y="554400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72720</xdr:colOff>
      <xdr:row>36</xdr:row>
      <xdr:rowOff>37800</xdr:rowOff>
    </xdr:to>
    <xdr:sp>
      <xdr:nvSpPr>
        <xdr:cNvPr id="833" name="Text Box 467"/>
        <xdr:cNvSpPr/>
      </xdr:nvSpPr>
      <xdr:spPr>
        <a:xfrm>
          <a:off x="17251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72720</xdr:colOff>
      <xdr:row>36</xdr:row>
      <xdr:rowOff>37800</xdr:rowOff>
    </xdr:to>
    <xdr:sp>
      <xdr:nvSpPr>
        <xdr:cNvPr id="834" name="Text Box 468"/>
        <xdr:cNvSpPr/>
      </xdr:nvSpPr>
      <xdr:spPr>
        <a:xfrm>
          <a:off x="17251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72720</xdr:colOff>
      <xdr:row>36</xdr:row>
      <xdr:rowOff>37800</xdr:rowOff>
    </xdr:to>
    <xdr:sp>
      <xdr:nvSpPr>
        <xdr:cNvPr id="835" name="Text Box 469"/>
        <xdr:cNvSpPr/>
      </xdr:nvSpPr>
      <xdr:spPr>
        <a:xfrm>
          <a:off x="213804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72720</xdr:colOff>
      <xdr:row>36</xdr:row>
      <xdr:rowOff>37800</xdr:rowOff>
    </xdr:to>
    <xdr:sp>
      <xdr:nvSpPr>
        <xdr:cNvPr id="836" name="Text Box 470"/>
        <xdr:cNvSpPr/>
      </xdr:nvSpPr>
      <xdr:spPr>
        <a:xfrm>
          <a:off x="213804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72720</xdr:colOff>
      <xdr:row>36</xdr:row>
      <xdr:rowOff>37800</xdr:rowOff>
    </xdr:to>
    <xdr:sp>
      <xdr:nvSpPr>
        <xdr:cNvPr id="837" name="Text Box 471"/>
        <xdr:cNvSpPr/>
      </xdr:nvSpPr>
      <xdr:spPr>
        <a:xfrm>
          <a:off x="29635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72720</xdr:colOff>
      <xdr:row>36</xdr:row>
      <xdr:rowOff>37800</xdr:rowOff>
    </xdr:to>
    <xdr:sp>
      <xdr:nvSpPr>
        <xdr:cNvPr id="838" name="Text Box 472"/>
        <xdr:cNvSpPr/>
      </xdr:nvSpPr>
      <xdr:spPr>
        <a:xfrm>
          <a:off x="29635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72720</xdr:colOff>
      <xdr:row>36</xdr:row>
      <xdr:rowOff>37800</xdr:rowOff>
    </xdr:to>
    <xdr:sp>
      <xdr:nvSpPr>
        <xdr:cNvPr id="839" name="Text Box 473"/>
        <xdr:cNvSpPr/>
      </xdr:nvSpPr>
      <xdr:spPr>
        <a:xfrm>
          <a:off x="29635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72720</xdr:colOff>
      <xdr:row>36</xdr:row>
      <xdr:rowOff>37800</xdr:rowOff>
    </xdr:to>
    <xdr:sp>
      <xdr:nvSpPr>
        <xdr:cNvPr id="840" name="Text Box 474"/>
        <xdr:cNvSpPr/>
      </xdr:nvSpPr>
      <xdr:spPr>
        <a:xfrm>
          <a:off x="17251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72720</xdr:colOff>
      <xdr:row>36</xdr:row>
      <xdr:rowOff>37800</xdr:rowOff>
    </xdr:to>
    <xdr:sp>
      <xdr:nvSpPr>
        <xdr:cNvPr id="841" name="Text Box 475"/>
        <xdr:cNvSpPr/>
      </xdr:nvSpPr>
      <xdr:spPr>
        <a:xfrm>
          <a:off x="17251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72720</xdr:colOff>
      <xdr:row>36</xdr:row>
      <xdr:rowOff>37800</xdr:rowOff>
    </xdr:to>
    <xdr:sp>
      <xdr:nvSpPr>
        <xdr:cNvPr id="842" name="Text Box 476"/>
        <xdr:cNvSpPr/>
      </xdr:nvSpPr>
      <xdr:spPr>
        <a:xfrm>
          <a:off x="213804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72720</xdr:colOff>
      <xdr:row>36</xdr:row>
      <xdr:rowOff>37800</xdr:rowOff>
    </xdr:to>
    <xdr:sp>
      <xdr:nvSpPr>
        <xdr:cNvPr id="843" name="Text Box 477"/>
        <xdr:cNvSpPr/>
      </xdr:nvSpPr>
      <xdr:spPr>
        <a:xfrm>
          <a:off x="213804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72720</xdr:colOff>
      <xdr:row>36</xdr:row>
      <xdr:rowOff>37800</xdr:rowOff>
    </xdr:to>
    <xdr:sp>
      <xdr:nvSpPr>
        <xdr:cNvPr id="844" name="Text Box 478"/>
        <xdr:cNvSpPr/>
      </xdr:nvSpPr>
      <xdr:spPr>
        <a:xfrm>
          <a:off x="29635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72720</xdr:colOff>
      <xdr:row>36</xdr:row>
      <xdr:rowOff>37800</xdr:rowOff>
    </xdr:to>
    <xdr:sp>
      <xdr:nvSpPr>
        <xdr:cNvPr id="845" name="Text Box 479"/>
        <xdr:cNvSpPr/>
      </xdr:nvSpPr>
      <xdr:spPr>
        <a:xfrm>
          <a:off x="29635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72720</xdr:colOff>
      <xdr:row>36</xdr:row>
      <xdr:rowOff>37800</xdr:rowOff>
    </xdr:to>
    <xdr:sp>
      <xdr:nvSpPr>
        <xdr:cNvPr id="846" name="Text Box 480"/>
        <xdr:cNvSpPr/>
      </xdr:nvSpPr>
      <xdr:spPr>
        <a:xfrm>
          <a:off x="29635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72720</xdr:colOff>
      <xdr:row>36</xdr:row>
      <xdr:rowOff>37800</xdr:rowOff>
    </xdr:to>
    <xdr:sp>
      <xdr:nvSpPr>
        <xdr:cNvPr id="847" name="Text Box 481"/>
        <xdr:cNvSpPr/>
      </xdr:nvSpPr>
      <xdr:spPr>
        <a:xfrm>
          <a:off x="17251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72720</xdr:colOff>
      <xdr:row>36</xdr:row>
      <xdr:rowOff>37800</xdr:rowOff>
    </xdr:to>
    <xdr:sp>
      <xdr:nvSpPr>
        <xdr:cNvPr id="848" name="Text Box 482"/>
        <xdr:cNvSpPr/>
      </xdr:nvSpPr>
      <xdr:spPr>
        <a:xfrm>
          <a:off x="17251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72720</xdr:colOff>
      <xdr:row>36</xdr:row>
      <xdr:rowOff>37800</xdr:rowOff>
    </xdr:to>
    <xdr:sp>
      <xdr:nvSpPr>
        <xdr:cNvPr id="849" name="Text Box 483"/>
        <xdr:cNvSpPr/>
      </xdr:nvSpPr>
      <xdr:spPr>
        <a:xfrm>
          <a:off x="213804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72720</xdr:colOff>
      <xdr:row>36</xdr:row>
      <xdr:rowOff>37800</xdr:rowOff>
    </xdr:to>
    <xdr:sp>
      <xdr:nvSpPr>
        <xdr:cNvPr id="850" name="Text Box 484"/>
        <xdr:cNvSpPr/>
      </xdr:nvSpPr>
      <xdr:spPr>
        <a:xfrm>
          <a:off x="213804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72720</xdr:colOff>
      <xdr:row>36</xdr:row>
      <xdr:rowOff>37800</xdr:rowOff>
    </xdr:to>
    <xdr:sp>
      <xdr:nvSpPr>
        <xdr:cNvPr id="851" name="Text Box 485"/>
        <xdr:cNvSpPr/>
      </xdr:nvSpPr>
      <xdr:spPr>
        <a:xfrm>
          <a:off x="29635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72720</xdr:colOff>
      <xdr:row>36</xdr:row>
      <xdr:rowOff>37800</xdr:rowOff>
    </xdr:to>
    <xdr:sp>
      <xdr:nvSpPr>
        <xdr:cNvPr id="852" name="Text Box 486"/>
        <xdr:cNvSpPr/>
      </xdr:nvSpPr>
      <xdr:spPr>
        <a:xfrm>
          <a:off x="29635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72720</xdr:colOff>
      <xdr:row>36</xdr:row>
      <xdr:rowOff>37800</xdr:rowOff>
    </xdr:to>
    <xdr:sp>
      <xdr:nvSpPr>
        <xdr:cNvPr id="853" name="Text Box 487"/>
        <xdr:cNvSpPr/>
      </xdr:nvSpPr>
      <xdr:spPr>
        <a:xfrm>
          <a:off x="2963520" y="5646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38160</xdr:rowOff>
    </xdr:from>
    <xdr:to>
      <xdr:col>5</xdr:col>
      <xdr:colOff>72720</xdr:colOff>
      <xdr:row>36</xdr:row>
      <xdr:rowOff>66600</xdr:rowOff>
    </xdr:to>
    <xdr:sp>
      <xdr:nvSpPr>
        <xdr:cNvPr id="854" name="Text Box 488"/>
        <xdr:cNvSpPr/>
      </xdr:nvSpPr>
      <xdr:spPr>
        <a:xfrm>
          <a:off x="17251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38160</xdr:rowOff>
    </xdr:from>
    <xdr:to>
      <xdr:col>5</xdr:col>
      <xdr:colOff>72720</xdr:colOff>
      <xdr:row>36</xdr:row>
      <xdr:rowOff>66600</xdr:rowOff>
    </xdr:to>
    <xdr:sp>
      <xdr:nvSpPr>
        <xdr:cNvPr id="855" name="Text Box 489"/>
        <xdr:cNvSpPr/>
      </xdr:nvSpPr>
      <xdr:spPr>
        <a:xfrm>
          <a:off x="17251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38160</xdr:rowOff>
    </xdr:from>
    <xdr:to>
      <xdr:col>7</xdr:col>
      <xdr:colOff>72720</xdr:colOff>
      <xdr:row>36</xdr:row>
      <xdr:rowOff>66600</xdr:rowOff>
    </xdr:to>
    <xdr:sp>
      <xdr:nvSpPr>
        <xdr:cNvPr id="856" name="Text Box 490"/>
        <xdr:cNvSpPr/>
      </xdr:nvSpPr>
      <xdr:spPr>
        <a:xfrm>
          <a:off x="213804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38160</xdr:rowOff>
    </xdr:from>
    <xdr:to>
      <xdr:col>7</xdr:col>
      <xdr:colOff>72720</xdr:colOff>
      <xdr:row>36</xdr:row>
      <xdr:rowOff>66600</xdr:rowOff>
    </xdr:to>
    <xdr:sp>
      <xdr:nvSpPr>
        <xdr:cNvPr id="857" name="Text Box 491"/>
        <xdr:cNvSpPr/>
      </xdr:nvSpPr>
      <xdr:spPr>
        <a:xfrm>
          <a:off x="213804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38160</xdr:rowOff>
    </xdr:from>
    <xdr:to>
      <xdr:col>11</xdr:col>
      <xdr:colOff>72720</xdr:colOff>
      <xdr:row>36</xdr:row>
      <xdr:rowOff>66600</xdr:rowOff>
    </xdr:to>
    <xdr:sp>
      <xdr:nvSpPr>
        <xdr:cNvPr id="858" name="Text Box 492"/>
        <xdr:cNvSpPr/>
      </xdr:nvSpPr>
      <xdr:spPr>
        <a:xfrm>
          <a:off x="29635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38160</xdr:rowOff>
    </xdr:from>
    <xdr:to>
      <xdr:col>11</xdr:col>
      <xdr:colOff>72720</xdr:colOff>
      <xdr:row>36</xdr:row>
      <xdr:rowOff>66600</xdr:rowOff>
    </xdr:to>
    <xdr:sp>
      <xdr:nvSpPr>
        <xdr:cNvPr id="859" name="Text Box 493"/>
        <xdr:cNvSpPr/>
      </xdr:nvSpPr>
      <xdr:spPr>
        <a:xfrm>
          <a:off x="29635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38160</xdr:rowOff>
    </xdr:from>
    <xdr:to>
      <xdr:col>11</xdr:col>
      <xdr:colOff>72720</xdr:colOff>
      <xdr:row>36</xdr:row>
      <xdr:rowOff>66600</xdr:rowOff>
    </xdr:to>
    <xdr:sp>
      <xdr:nvSpPr>
        <xdr:cNvPr id="860" name="Text Box 494"/>
        <xdr:cNvSpPr/>
      </xdr:nvSpPr>
      <xdr:spPr>
        <a:xfrm>
          <a:off x="29635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72720</xdr:colOff>
      <xdr:row>38</xdr:row>
      <xdr:rowOff>37800</xdr:rowOff>
    </xdr:to>
    <xdr:sp>
      <xdr:nvSpPr>
        <xdr:cNvPr id="861" name="Text Box 495"/>
        <xdr:cNvSpPr/>
      </xdr:nvSpPr>
      <xdr:spPr>
        <a:xfrm>
          <a:off x="1725120" y="5970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72720</xdr:colOff>
      <xdr:row>38</xdr:row>
      <xdr:rowOff>37800</xdr:rowOff>
    </xdr:to>
    <xdr:sp>
      <xdr:nvSpPr>
        <xdr:cNvPr id="862" name="Text Box 496"/>
        <xdr:cNvSpPr/>
      </xdr:nvSpPr>
      <xdr:spPr>
        <a:xfrm>
          <a:off x="1725120" y="5970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72720</xdr:colOff>
      <xdr:row>38</xdr:row>
      <xdr:rowOff>37800</xdr:rowOff>
    </xdr:to>
    <xdr:sp>
      <xdr:nvSpPr>
        <xdr:cNvPr id="863" name="Text Box 497"/>
        <xdr:cNvSpPr/>
      </xdr:nvSpPr>
      <xdr:spPr>
        <a:xfrm>
          <a:off x="2138040" y="5970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72720</xdr:colOff>
      <xdr:row>38</xdr:row>
      <xdr:rowOff>37800</xdr:rowOff>
    </xdr:to>
    <xdr:sp>
      <xdr:nvSpPr>
        <xdr:cNvPr id="864" name="Text Box 498"/>
        <xdr:cNvSpPr/>
      </xdr:nvSpPr>
      <xdr:spPr>
        <a:xfrm>
          <a:off x="2138040" y="5970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72720</xdr:colOff>
      <xdr:row>38</xdr:row>
      <xdr:rowOff>37800</xdr:rowOff>
    </xdr:to>
    <xdr:sp>
      <xdr:nvSpPr>
        <xdr:cNvPr id="865" name="Text Box 499"/>
        <xdr:cNvSpPr/>
      </xdr:nvSpPr>
      <xdr:spPr>
        <a:xfrm>
          <a:off x="2963520" y="5970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72720</xdr:colOff>
      <xdr:row>38</xdr:row>
      <xdr:rowOff>37800</xdr:rowOff>
    </xdr:to>
    <xdr:sp>
      <xdr:nvSpPr>
        <xdr:cNvPr id="866" name="Text Box 500"/>
        <xdr:cNvSpPr/>
      </xdr:nvSpPr>
      <xdr:spPr>
        <a:xfrm>
          <a:off x="2963520" y="5970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72720</xdr:colOff>
      <xdr:row>38</xdr:row>
      <xdr:rowOff>37800</xdr:rowOff>
    </xdr:to>
    <xdr:sp>
      <xdr:nvSpPr>
        <xdr:cNvPr id="867" name="Text Box 501"/>
        <xdr:cNvSpPr/>
      </xdr:nvSpPr>
      <xdr:spPr>
        <a:xfrm>
          <a:off x="2963520" y="5970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37800</xdr:rowOff>
    </xdr:from>
    <xdr:to>
      <xdr:col>5</xdr:col>
      <xdr:colOff>72720</xdr:colOff>
      <xdr:row>38</xdr:row>
      <xdr:rowOff>66240</xdr:rowOff>
    </xdr:to>
    <xdr:sp>
      <xdr:nvSpPr>
        <xdr:cNvPr id="868" name="Text Box 502"/>
        <xdr:cNvSpPr/>
      </xdr:nvSpPr>
      <xdr:spPr>
        <a:xfrm>
          <a:off x="1725120" y="6008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37800</xdr:rowOff>
    </xdr:from>
    <xdr:to>
      <xdr:col>5</xdr:col>
      <xdr:colOff>72720</xdr:colOff>
      <xdr:row>38</xdr:row>
      <xdr:rowOff>66240</xdr:rowOff>
    </xdr:to>
    <xdr:sp>
      <xdr:nvSpPr>
        <xdr:cNvPr id="869" name="Text Box 503"/>
        <xdr:cNvSpPr/>
      </xdr:nvSpPr>
      <xdr:spPr>
        <a:xfrm>
          <a:off x="1725120" y="6008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37800</xdr:rowOff>
    </xdr:from>
    <xdr:to>
      <xdr:col>7</xdr:col>
      <xdr:colOff>72720</xdr:colOff>
      <xdr:row>38</xdr:row>
      <xdr:rowOff>66240</xdr:rowOff>
    </xdr:to>
    <xdr:sp>
      <xdr:nvSpPr>
        <xdr:cNvPr id="870" name="Text Box 504"/>
        <xdr:cNvSpPr/>
      </xdr:nvSpPr>
      <xdr:spPr>
        <a:xfrm>
          <a:off x="2138040" y="6008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37800</xdr:rowOff>
    </xdr:from>
    <xdr:to>
      <xdr:col>7</xdr:col>
      <xdr:colOff>72720</xdr:colOff>
      <xdr:row>38</xdr:row>
      <xdr:rowOff>66240</xdr:rowOff>
    </xdr:to>
    <xdr:sp>
      <xdr:nvSpPr>
        <xdr:cNvPr id="871" name="Text Box 505"/>
        <xdr:cNvSpPr/>
      </xdr:nvSpPr>
      <xdr:spPr>
        <a:xfrm>
          <a:off x="2138040" y="6008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37800</xdr:rowOff>
    </xdr:from>
    <xdr:to>
      <xdr:col>11</xdr:col>
      <xdr:colOff>72720</xdr:colOff>
      <xdr:row>38</xdr:row>
      <xdr:rowOff>66240</xdr:rowOff>
    </xdr:to>
    <xdr:sp>
      <xdr:nvSpPr>
        <xdr:cNvPr id="872" name="Text Box 506"/>
        <xdr:cNvSpPr/>
      </xdr:nvSpPr>
      <xdr:spPr>
        <a:xfrm>
          <a:off x="2963520" y="6008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37800</xdr:rowOff>
    </xdr:from>
    <xdr:to>
      <xdr:col>11</xdr:col>
      <xdr:colOff>72720</xdr:colOff>
      <xdr:row>38</xdr:row>
      <xdr:rowOff>66240</xdr:rowOff>
    </xdr:to>
    <xdr:sp>
      <xdr:nvSpPr>
        <xdr:cNvPr id="873" name="Text Box 507"/>
        <xdr:cNvSpPr/>
      </xdr:nvSpPr>
      <xdr:spPr>
        <a:xfrm>
          <a:off x="2963520" y="6008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37800</xdr:rowOff>
    </xdr:from>
    <xdr:to>
      <xdr:col>11</xdr:col>
      <xdr:colOff>72720</xdr:colOff>
      <xdr:row>38</xdr:row>
      <xdr:rowOff>66240</xdr:rowOff>
    </xdr:to>
    <xdr:sp>
      <xdr:nvSpPr>
        <xdr:cNvPr id="874" name="Text Box 508"/>
        <xdr:cNvSpPr/>
      </xdr:nvSpPr>
      <xdr:spPr>
        <a:xfrm>
          <a:off x="2963520" y="600876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72720</xdr:colOff>
      <xdr:row>39</xdr:row>
      <xdr:rowOff>38160</xdr:rowOff>
    </xdr:to>
    <xdr:sp>
      <xdr:nvSpPr>
        <xdr:cNvPr id="875" name="Text Box 509"/>
        <xdr:cNvSpPr/>
      </xdr:nvSpPr>
      <xdr:spPr>
        <a:xfrm>
          <a:off x="172512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72720</xdr:colOff>
      <xdr:row>39</xdr:row>
      <xdr:rowOff>38160</xdr:rowOff>
    </xdr:to>
    <xdr:sp>
      <xdr:nvSpPr>
        <xdr:cNvPr id="876" name="Text Box 510"/>
        <xdr:cNvSpPr/>
      </xdr:nvSpPr>
      <xdr:spPr>
        <a:xfrm>
          <a:off x="172512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72720</xdr:colOff>
      <xdr:row>39</xdr:row>
      <xdr:rowOff>38160</xdr:rowOff>
    </xdr:to>
    <xdr:sp>
      <xdr:nvSpPr>
        <xdr:cNvPr id="877" name="Text Box 511"/>
        <xdr:cNvSpPr/>
      </xdr:nvSpPr>
      <xdr:spPr>
        <a:xfrm>
          <a:off x="213804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72720</xdr:colOff>
      <xdr:row>39</xdr:row>
      <xdr:rowOff>38160</xdr:rowOff>
    </xdr:to>
    <xdr:sp>
      <xdr:nvSpPr>
        <xdr:cNvPr id="878" name="Text Box 512"/>
        <xdr:cNvSpPr/>
      </xdr:nvSpPr>
      <xdr:spPr>
        <a:xfrm>
          <a:off x="213804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72720</xdr:colOff>
      <xdr:row>39</xdr:row>
      <xdr:rowOff>38160</xdr:rowOff>
    </xdr:to>
    <xdr:sp>
      <xdr:nvSpPr>
        <xdr:cNvPr id="879" name="Text Box 513"/>
        <xdr:cNvSpPr/>
      </xdr:nvSpPr>
      <xdr:spPr>
        <a:xfrm>
          <a:off x="296352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72720</xdr:colOff>
      <xdr:row>39</xdr:row>
      <xdr:rowOff>38160</xdr:rowOff>
    </xdr:to>
    <xdr:sp>
      <xdr:nvSpPr>
        <xdr:cNvPr id="880" name="Text Box 514"/>
        <xdr:cNvSpPr/>
      </xdr:nvSpPr>
      <xdr:spPr>
        <a:xfrm>
          <a:off x="296352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72720</xdr:colOff>
      <xdr:row>39</xdr:row>
      <xdr:rowOff>38160</xdr:rowOff>
    </xdr:to>
    <xdr:sp>
      <xdr:nvSpPr>
        <xdr:cNvPr id="881" name="Text Box 515"/>
        <xdr:cNvSpPr/>
      </xdr:nvSpPr>
      <xdr:spPr>
        <a:xfrm>
          <a:off x="296352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72720</xdr:colOff>
      <xdr:row>39</xdr:row>
      <xdr:rowOff>38160</xdr:rowOff>
    </xdr:to>
    <xdr:sp>
      <xdr:nvSpPr>
        <xdr:cNvPr id="882" name="Text Box 516"/>
        <xdr:cNvSpPr/>
      </xdr:nvSpPr>
      <xdr:spPr>
        <a:xfrm>
          <a:off x="2963520" y="613296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72360</xdr:colOff>
      <xdr:row>39</xdr:row>
      <xdr:rowOff>38160</xdr:rowOff>
    </xdr:to>
    <xdr:sp>
      <xdr:nvSpPr>
        <xdr:cNvPr id="883" name="Text Box 517"/>
        <xdr:cNvSpPr/>
      </xdr:nvSpPr>
      <xdr:spPr>
        <a:xfrm>
          <a:off x="3376440" y="6132960"/>
          <a:ext cx="72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2720</xdr:colOff>
      <xdr:row>40</xdr:row>
      <xdr:rowOff>38520</xdr:rowOff>
    </xdr:to>
    <xdr:sp>
      <xdr:nvSpPr>
        <xdr:cNvPr id="884" name="Text Box 519"/>
        <xdr:cNvSpPr/>
      </xdr:nvSpPr>
      <xdr:spPr>
        <a:xfrm>
          <a:off x="172512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72720</xdr:colOff>
      <xdr:row>40</xdr:row>
      <xdr:rowOff>38520</xdr:rowOff>
    </xdr:to>
    <xdr:sp>
      <xdr:nvSpPr>
        <xdr:cNvPr id="885" name="Text Box 520"/>
        <xdr:cNvSpPr/>
      </xdr:nvSpPr>
      <xdr:spPr>
        <a:xfrm>
          <a:off x="172512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2720</xdr:colOff>
      <xdr:row>40</xdr:row>
      <xdr:rowOff>38520</xdr:rowOff>
    </xdr:to>
    <xdr:sp>
      <xdr:nvSpPr>
        <xdr:cNvPr id="886" name="Text Box 521"/>
        <xdr:cNvSpPr/>
      </xdr:nvSpPr>
      <xdr:spPr>
        <a:xfrm>
          <a:off x="213804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72720</xdr:colOff>
      <xdr:row>40</xdr:row>
      <xdr:rowOff>38520</xdr:rowOff>
    </xdr:to>
    <xdr:sp>
      <xdr:nvSpPr>
        <xdr:cNvPr id="887" name="Text Box 522"/>
        <xdr:cNvSpPr/>
      </xdr:nvSpPr>
      <xdr:spPr>
        <a:xfrm>
          <a:off x="213804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72720</xdr:colOff>
      <xdr:row>40</xdr:row>
      <xdr:rowOff>38520</xdr:rowOff>
    </xdr:to>
    <xdr:sp>
      <xdr:nvSpPr>
        <xdr:cNvPr id="888" name="Text Box 523"/>
        <xdr:cNvSpPr/>
      </xdr:nvSpPr>
      <xdr:spPr>
        <a:xfrm>
          <a:off x="296352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72720</xdr:colOff>
      <xdr:row>40</xdr:row>
      <xdr:rowOff>38520</xdr:rowOff>
    </xdr:to>
    <xdr:sp>
      <xdr:nvSpPr>
        <xdr:cNvPr id="889" name="Text Box 524"/>
        <xdr:cNvSpPr/>
      </xdr:nvSpPr>
      <xdr:spPr>
        <a:xfrm>
          <a:off x="296352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72720</xdr:colOff>
      <xdr:row>40</xdr:row>
      <xdr:rowOff>38520</xdr:rowOff>
    </xdr:to>
    <xdr:sp>
      <xdr:nvSpPr>
        <xdr:cNvPr id="890" name="Text Box 525"/>
        <xdr:cNvSpPr/>
      </xdr:nvSpPr>
      <xdr:spPr>
        <a:xfrm>
          <a:off x="2963520" y="6294600"/>
          <a:ext cx="7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38520</xdr:rowOff>
    </xdr:from>
    <xdr:to>
      <xdr:col>5</xdr:col>
      <xdr:colOff>72720</xdr:colOff>
      <xdr:row>41</xdr:row>
      <xdr:rowOff>9360</xdr:rowOff>
    </xdr:to>
    <xdr:sp>
      <xdr:nvSpPr>
        <xdr:cNvPr id="891" name="Text Box 526"/>
        <xdr:cNvSpPr/>
      </xdr:nvSpPr>
      <xdr:spPr>
        <a:xfrm>
          <a:off x="172512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38520</xdr:rowOff>
    </xdr:from>
    <xdr:to>
      <xdr:col>5</xdr:col>
      <xdr:colOff>72720</xdr:colOff>
      <xdr:row>41</xdr:row>
      <xdr:rowOff>9360</xdr:rowOff>
    </xdr:to>
    <xdr:sp>
      <xdr:nvSpPr>
        <xdr:cNvPr id="892" name="Text Box 527"/>
        <xdr:cNvSpPr/>
      </xdr:nvSpPr>
      <xdr:spPr>
        <a:xfrm>
          <a:off x="172512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38520</xdr:rowOff>
    </xdr:from>
    <xdr:to>
      <xdr:col>7</xdr:col>
      <xdr:colOff>72720</xdr:colOff>
      <xdr:row>41</xdr:row>
      <xdr:rowOff>9360</xdr:rowOff>
    </xdr:to>
    <xdr:sp>
      <xdr:nvSpPr>
        <xdr:cNvPr id="893" name="Text Box 528"/>
        <xdr:cNvSpPr/>
      </xdr:nvSpPr>
      <xdr:spPr>
        <a:xfrm>
          <a:off x="213804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38520</xdr:rowOff>
    </xdr:from>
    <xdr:to>
      <xdr:col>7</xdr:col>
      <xdr:colOff>72720</xdr:colOff>
      <xdr:row>41</xdr:row>
      <xdr:rowOff>9360</xdr:rowOff>
    </xdr:to>
    <xdr:sp>
      <xdr:nvSpPr>
        <xdr:cNvPr id="894" name="Text Box 529"/>
        <xdr:cNvSpPr/>
      </xdr:nvSpPr>
      <xdr:spPr>
        <a:xfrm>
          <a:off x="213804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38520</xdr:rowOff>
    </xdr:from>
    <xdr:to>
      <xdr:col>11</xdr:col>
      <xdr:colOff>72720</xdr:colOff>
      <xdr:row>41</xdr:row>
      <xdr:rowOff>9360</xdr:rowOff>
    </xdr:to>
    <xdr:sp>
      <xdr:nvSpPr>
        <xdr:cNvPr id="895" name="Text Box 530"/>
        <xdr:cNvSpPr/>
      </xdr:nvSpPr>
      <xdr:spPr>
        <a:xfrm>
          <a:off x="296352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38520</xdr:rowOff>
    </xdr:from>
    <xdr:to>
      <xdr:col>11</xdr:col>
      <xdr:colOff>72720</xdr:colOff>
      <xdr:row>41</xdr:row>
      <xdr:rowOff>9360</xdr:rowOff>
    </xdr:to>
    <xdr:sp>
      <xdr:nvSpPr>
        <xdr:cNvPr id="896" name="Text Box 531"/>
        <xdr:cNvSpPr/>
      </xdr:nvSpPr>
      <xdr:spPr>
        <a:xfrm>
          <a:off x="296352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38520</xdr:rowOff>
    </xdr:from>
    <xdr:to>
      <xdr:col>11</xdr:col>
      <xdr:colOff>72720</xdr:colOff>
      <xdr:row>41</xdr:row>
      <xdr:rowOff>9360</xdr:rowOff>
    </xdr:to>
    <xdr:sp>
      <xdr:nvSpPr>
        <xdr:cNvPr id="897" name="Text Box 532"/>
        <xdr:cNvSpPr/>
      </xdr:nvSpPr>
      <xdr:spPr>
        <a:xfrm>
          <a:off x="296352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38520</xdr:rowOff>
    </xdr:from>
    <xdr:to>
      <xdr:col>5</xdr:col>
      <xdr:colOff>72720</xdr:colOff>
      <xdr:row>24</xdr:row>
      <xdr:rowOff>9720</xdr:rowOff>
    </xdr:to>
    <xdr:sp>
      <xdr:nvSpPr>
        <xdr:cNvPr id="898" name="Text Box 533"/>
        <xdr:cNvSpPr/>
      </xdr:nvSpPr>
      <xdr:spPr>
        <a:xfrm>
          <a:off x="172512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38520</xdr:rowOff>
    </xdr:from>
    <xdr:to>
      <xdr:col>5</xdr:col>
      <xdr:colOff>72720</xdr:colOff>
      <xdr:row>24</xdr:row>
      <xdr:rowOff>9720</xdr:rowOff>
    </xdr:to>
    <xdr:sp>
      <xdr:nvSpPr>
        <xdr:cNvPr id="899" name="Text Box 534"/>
        <xdr:cNvSpPr/>
      </xdr:nvSpPr>
      <xdr:spPr>
        <a:xfrm>
          <a:off x="172512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8520</xdr:rowOff>
    </xdr:from>
    <xdr:to>
      <xdr:col>7</xdr:col>
      <xdr:colOff>72720</xdr:colOff>
      <xdr:row>24</xdr:row>
      <xdr:rowOff>9720</xdr:rowOff>
    </xdr:to>
    <xdr:sp>
      <xdr:nvSpPr>
        <xdr:cNvPr id="900" name="Text Box 535"/>
        <xdr:cNvSpPr/>
      </xdr:nvSpPr>
      <xdr:spPr>
        <a:xfrm>
          <a:off x="213804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8520</xdr:rowOff>
    </xdr:from>
    <xdr:to>
      <xdr:col>7</xdr:col>
      <xdr:colOff>72720</xdr:colOff>
      <xdr:row>24</xdr:row>
      <xdr:rowOff>9720</xdr:rowOff>
    </xdr:to>
    <xdr:sp>
      <xdr:nvSpPr>
        <xdr:cNvPr id="901" name="Text Box 536"/>
        <xdr:cNvSpPr/>
      </xdr:nvSpPr>
      <xdr:spPr>
        <a:xfrm>
          <a:off x="213804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38520</xdr:rowOff>
    </xdr:from>
    <xdr:to>
      <xdr:col>11</xdr:col>
      <xdr:colOff>72720</xdr:colOff>
      <xdr:row>24</xdr:row>
      <xdr:rowOff>9720</xdr:rowOff>
    </xdr:to>
    <xdr:sp>
      <xdr:nvSpPr>
        <xdr:cNvPr id="902" name="Text Box 537"/>
        <xdr:cNvSpPr/>
      </xdr:nvSpPr>
      <xdr:spPr>
        <a:xfrm>
          <a:off x="296352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38520</xdr:rowOff>
    </xdr:from>
    <xdr:to>
      <xdr:col>11</xdr:col>
      <xdr:colOff>72720</xdr:colOff>
      <xdr:row>24</xdr:row>
      <xdr:rowOff>9720</xdr:rowOff>
    </xdr:to>
    <xdr:sp>
      <xdr:nvSpPr>
        <xdr:cNvPr id="903" name="Text Box 538"/>
        <xdr:cNvSpPr/>
      </xdr:nvSpPr>
      <xdr:spPr>
        <a:xfrm>
          <a:off x="296352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38520</xdr:rowOff>
    </xdr:from>
    <xdr:to>
      <xdr:col>11</xdr:col>
      <xdr:colOff>72720</xdr:colOff>
      <xdr:row>24</xdr:row>
      <xdr:rowOff>9720</xdr:rowOff>
    </xdr:to>
    <xdr:sp>
      <xdr:nvSpPr>
        <xdr:cNvPr id="904" name="Text Box 539"/>
        <xdr:cNvSpPr/>
      </xdr:nvSpPr>
      <xdr:spPr>
        <a:xfrm>
          <a:off x="2963520" y="37810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38520</xdr:rowOff>
    </xdr:from>
    <xdr:to>
      <xdr:col>5</xdr:col>
      <xdr:colOff>72720</xdr:colOff>
      <xdr:row>25</xdr:row>
      <xdr:rowOff>19080</xdr:rowOff>
    </xdr:to>
    <xdr:sp>
      <xdr:nvSpPr>
        <xdr:cNvPr id="905" name="Text Box 540"/>
        <xdr:cNvSpPr/>
      </xdr:nvSpPr>
      <xdr:spPr>
        <a:xfrm>
          <a:off x="17251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38520</xdr:rowOff>
    </xdr:from>
    <xdr:to>
      <xdr:col>7</xdr:col>
      <xdr:colOff>72720</xdr:colOff>
      <xdr:row>25</xdr:row>
      <xdr:rowOff>19080</xdr:rowOff>
    </xdr:to>
    <xdr:sp>
      <xdr:nvSpPr>
        <xdr:cNvPr id="906" name="Text Box 541"/>
        <xdr:cNvSpPr/>
      </xdr:nvSpPr>
      <xdr:spPr>
        <a:xfrm>
          <a:off x="213804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38520</xdr:rowOff>
    </xdr:from>
    <xdr:to>
      <xdr:col>7</xdr:col>
      <xdr:colOff>72720</xdr:colOff>
      <xdr:row>25</xdr:row>
      <xdr:rowOff>19080</xdr:rowOff>
    </xdr:to>
    <xdr:sp>
      <xdr:nvSpPr>
        <xdr:cNvPr id="907" name="Text Box 542"/>
        <xdr:cNvSpPr/>
      </xdr:nvSpPr>
      <xdr:spPr>
        <a:xfrm>
          <a:off x="213804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38520</xdr:rowOff>
    </xdr:from>
    <xdr:to>
      <xdr:col>11</xdr:col>
      <xdr:colOff>72720</xdr:colOff>
      <xdr:row>25</xdr:row>
      <xdr:rowOff>19080</xdr:rowOff>
    </xdr:to>
    <xdr:sp>
      <xdr:nvSpPr>
        <xdr:cNvPr id="908" name="Text Box 543"/>
        <xdr:cNvSpPr/>
      </xdr:nvSpPr>
      <xdr:spPr>
        <a:xfrm>
          <a:off x="29635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38520</xdr:rowOff>
    </xdr:from>
    <xdr:to>
      <xdr:col>11</xdr:col>
      <xdr:colOff>72720</xdr:colOff>
      <xdr:row>25</xdr:row>
      <xdr:rowOff>19080</xdr:rowOff>
    </xdr:to>
    <xdr:sp>
      <xdr:nvSpPr>
        <xdr:cNvPr id="909" name="Text Box 544"/>
        <xdr:cNvSpPr/>
      </xdr:nvSpPr>
      <xdr:spPr>
        <a:xfrm>
          <a:off x="29635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38520</xdr:rowOff>
    </xdr:from>
    <xdr:to>
      <xdr:col>11</xdr:col>
      <xdr:colOff>72720</xdr:colOff>
      <xdr:row>25</xdr:row>
      <xdr:rowOff>19080</xdr:rowOff>
    </xdr:to>
    <xdr:sp>
      <xdr:nvSpPr>
        <xdr:cNvPr id="910" name="Text Box 545"/>
        <xdr:cNvSpPr/>
      </xdr:nvSpPr>
      <xdr:spPr>
        <a:xfrm>
          <a:off x="2963520" y="400968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37800</xdr:rowOff>
    </xdr:from>
    <xdr:to>
      <xdr:col>5</xdr:col>
      <xdr:colOff>72720</xdr:colOff>
      <xdr:row>30</xdr:row>
      <xdr:rowOff>95760</xdr:rowOff>
    </xdr:to>
    <xdr:sp>
      <xdr:nvSpPr>
        <xdr:cNvPr id="911" name="Text Box 546"/>
        <xdr:cNvSpPr/>
      </xdr:nvSpPr>
      <xdr:spPr>
        <a:xfrm>
          <a:off x="1725120" y="4815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37800</xdr:rowOff>
    </xdr:from>
    <xdr:to>
      <xdr:col>5</xdr:col>
      <xdr:colOff>72720</xdr:colOff>
      <xdr:row>30</xdr:row>
      <xdr:rowOff>95760</xdr:rowOff>
    </xdr:to>
    <xdr:sp>
      <xdr:nvSpPr>
        <xdr:cNvPr id="912" name="Text Box 547"/>
        <xdr:cNvSpPr/>
      </xdr:nvSpPr>
      <xdr:spPr>
        <a:xfrm>
          <a:off x="1725120" y="4815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37800</xdr:rowOff>
    </xdr:from>
    <xdr:to>
      <xdr:col>7</xdr:col>
      <xdr:colOff>72720</xdr:colOff>
      <xdr:row>30</xdr:row>
      <xdr:rowOff>95760</xdr:rowOff>
    </xdr:to>
    <xdr:sp>
      <xdr:nvSpPr>
        <xdr:cNvPr id="913" name="Text Box 548"/>
        <xdr:cNvSpPr/>
      </xdr:nvSpPr>
      <xdr:spPr>
        <a:xfrm>
          <a:off x="2138040" y="4815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37800</xdr:rowOff>
    </xdr:from>
    <xdr:to>
      <xdr:col>7</xdr:col>
      <xdr:colOff>72720</xdr:colOff>
      <xdr:row>30</xdr:row>
      <xdr:rowOff>95760</xdr:rowOff>
    </xdr:to>
    <xdr:sp>
      <xdr:nvSpPr>
        <xdr:cNvPr id="914" name="Text Box 549"/>
        <xdr:cNvSpPr/>
      </xdr:nvSpPr>
      <xdr:spPr>
        <a:xfrm>
          <a:off x="2138040" y="4815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37800</xdr:rowOff>
    </xdr:from>
    <xdr:to>
      <xdr:col>11</xdr:col>
      <xdr:colOff>72720</xdr:colOff>
      <xdr:row>30</xdr:row>
      <xdr:rowOff>95760</xdr:rowOff>
    </xdr:to>
    <xdr:sp>
      <xdr:nvSpPr>
        <xdr:cNvPr id="915" name="Text Box 550"/>
        <xdr:cNvSpPr/>
      </xdr:nvSpPr>
      <xdr:spPr>
        <a:xfrm>
          <a:off x="2963520" y="4815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37800</xdr:rowOff>
    </xdr:from>
    <xdr:to>
      <xdr:col>11</xdr:col>
      <xdr:colOff>72720</xdr:colOff>
      <xdr:row>30</xdr:row>
      <xdr:rowOff>95760</xdr:rowOff>
    </xdr:to>
    <xdr:sp>
      <xdr:nvSpPr>
        <xdr:cNvPr id="916" name="Text Box 551"/>
        <xdr:cNvSpPr/>
      </xdr:nvSpPr>
      <xdr:spPr>
        <a:xfrm>
          <a:off x="2963520" y="4815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37800</xdr:rowOff>
    </xdr:from>
    <xdr:to>
      <xdr:col>11</xdr:col>
      <xdr:colOff>72720</xdr:colOff>
      <xdr:row>30</xdr:row>
      <xdr:rowOff>95760</xdr:rowOff>
    </xdr:to>
    <xdr:sp>
      <xdr:nvSpPr>
        <xdr:cNvPr id="917" name="Text Box 552"/>
        <xdr:cNvSpPr/>
      </xdr:nvSpPr>
      <xdr:spPr>
        <a:xfrm>
          <a:off x="2963520" y="481572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38160</xdr:rowOff>
    </xdr:from>
    <xdr:to>
      <xdr:col>5</xdr:col>
      <xdr:colOff>72720</xdr:colOff>
      <xdr:row>31</xdr:row>
      <xdr:rowOff>95040</xdr:rowOff>
    </xdr:to>
    <xdr:sp>
      <xdr:nvSpPr>
        <xdr:cNvPr id="918" name="Text Box 553"/>
        <xdr:cNvSpPr/>
      </xdr:nvSpPr>
      <xdr:spPr>
        <a:xfrm>
          <a:off x="1725120" y="4956840"/>
          <a:ext cx="727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38160</xdr:rowOff>
    </xdr:from>
    <xdr:to>
      <xdr:col>7</xdr:col>
      <xdr:colOff>72720</xdr:colOff>
      <xdr:row>31</xdr:row>
      <xdr:rowOff>95040</xdr:rowOff>
    </xdr:to>
    <xdr:sp>
      <xdr:nvSpPr>
        <xdr:cNvPr id="919" name="Text Box 554"/>
        <xdr:cNvSpPr/>
      </xdr:nvSpPr>
      <xdr:spPr>
        <a:xfrm>
          <a:off x="2138040" y="4956840"/>
          <a:ext cx="727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38160</xdr:rowOff>
    </xdr:from>
    <xdr:to>
      <xdr:col>7</xdr:col>
      <xdr:colOff>72720</xdr:colOff>
      <xdr:row>31</xdr:row>
      <xdr:rowOff>95040</xdr:rowOff>
    </xdr:to>
    <xdr:sp>
      <xdr:nvSpPr>
        <xdr:cNvPr id="920" name="Text Box 555"/>
        <xdr:cNvSpPr/>
      </xdr:nvSpPr>
      <xdr:spPr>
        <a:xfrm>
          <a:off x="2138040" y="4956840"/>
          <a:ext cx="727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38160</xdr:rowOff>
    </xdr:from>
    <xdr:to>
      <xdr:col>11</xdr:col>
      <xdr:colOff>72720</xdr:colOff>
      <xdr:row>31</xdr:row>
      <xdr:rowOff>95040</xdr:rowOff>
    </xdr:to>
    <xdr:sp>
      <xdr:nvSpPr>
        <xdr:cNvPr id="921" name="Text Box 556"/>
        <xdr:cNvSpPr/>
      </xdr:nvSpPr>
      <xdr:spPr>
        <a:xfrm>
          <a:off x="2963520" y="4956840"/>
          <a:ext cx="727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38160</xdr:rowOff>
    </xdr:from>
    <xdr:to>
      <xdr:col>11</xdr:col>
      <xdr:colOff>72720</xdr:colOff>
      <xdr:row>31</xdr:row>
      <xdr:rowOff>95040</xdr:rowOff>
    </xdr:to>
    <xdr:sp>
      <xdr:nvSpPr>
        <xdr:cNvPr id="922" name="Text Box 557"/>
        <xdr:cNvSpPr/>
      </xdr:nvSpPr>
      <xdr:spPr>
        <a:xfrm>
          <a:off x="2963520" y="4956840"/>
          <a:ext cx="727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38160</xdr:rowOff>
    </xdr:from>
    <xdr:to>
      <xdr:col>11</xdr:col>
      <xdr:colOff>72720</xdr:colOff>
      <xdr:row>31</xdr:row>
      <xdr:rowOff>95040</xdr:rowOff>
    </xdr:to>
    <xdr:sp>
      <xdr:nvSpPr>
        <xdr:cNvPr id="923" name="Text Box 558"/>
        <xdr:cNvSpPr/>
      </xdr:nvSpPr>
      <xdr:spPr>
        <a:xfrm>
          <a:off x="2963520" y="4956840"/>
          <a:ext cx="7272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38160</xdr:rowOff>
    </xdr:from>
    <xdr:to>
      <xdr:col>5</xdr:col>
      <xdr:colOff>72720</xdr:colOff>
      <xdr:row>36</xdr:row>
      <xdr:rowOff>66600</xdr:rowOff>
    </xdr:to>
    <xdr:sp>
      <xdr:nvSpPr>
        <xdr:cNvPr id="924" name="Text Box 572"/>
        <xdr:cNvSpPr/>
      </xdr:nvSpPr>
      <xdr:spPr>
        <a:xfrm>
          <a:off x="17251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38160</xdr:rowOff>
    </xdr:from>
    <xdr:to>
      <xdr:col>5</xdr:col>
      <xdr:colOff>72720</xdr:colOff>
      <xdr:row>36</xdr:row>
      <xdr:rowOff>66600</xdr:rowOff>
    </xdr:to>
    <xdr:sp>
      <xdr:nvSpPr>
        <xdr:cNvPr id="925" name="Text Box 573"/>
        <xdr:cNvSpPr/>
      </xdr:nvSpPr>
      <xdr:spPr>
        <a:xfrm>
          <a:off x="17251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38160</xdr:rowOff>
    </xdr:from>
    <xdr:to>
      <xdr:col>7</xdr:col>
      <xdr:colOff>72720</xdr:colOff>
      <xdr:row>36</xdr:row>
      <xdr:rowOff>66600</xdr:rowOff>
    </xdr:to>
    <xdr:sp>
      <xdr:nvSpPr>
        <xdr:cNvPr id="926" name="Text Box 574"/>
        <xdr:cNvSpPr/>
      </xdr:nvSpPr>
      <xdr:spPr>
        <a:xfrm>
          <a:off x="213804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38160</xdr:rowOff>
    </xdr:from>
    <xdr:to>
      <xdr:col>7</xdr:col>
      <xdr:colOff>72720</xdr:colOff>
      <xdr:row>36</xdr:row>
      <xdr:rowOff>66600</xdr:rowOff>
    </xdr:to>
    <xdr:sp>
      <xdr:nvSpPr>
        <xdr:cNvPr id="927" name="Text Box 575"/>
        <xdr:cNvSpPr/>
      </xdr:nvSpPr>
      <xdr:spPr>
        <a:xfrm>
          <a:off x="213804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38160</xdr:rowOff>
    </xdr:from>
    <xdr:to>
      <xdr:col>11</xdr:col>
      <xdr:colOff>72720</xdr:colOff>
      <xdr:row>36</xdr:row>
      <xdr:rowOff>66600</xdr:rowOff>
    </xdr:to>
    <xdr:sp>
      <xdr:nvSpPr>
        <xdr:cNvPr id="928" name="Text Box 576"/>
        <xdr:cNvSpPr/>
      </xdr:nvSpPr>
      <xdr:spPr>
        <a:xfrm>
          <a:off x="29635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38160</xdr:rowOff>
    </xdr:from>
    <xdr:to>
      <xdr:col>11</xdr:col>
      <xdr:colOff>72720</xdr:colOff>
      <xdr:row>36</xdr:row>
      <xdr:rowOff>66600</xdr:rowOff>
    </xdr:to>
    <xdr:sp>
      <xdr:nvSpPr>
        <xdr:cNvPr id="929" name="Text Box 577"/>
        <xdr:cNvSpPr/>
      </xdr:nvSpPr>
      <xdr:spPr>
        <a:xfrm>
          <a:off x="29635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38160</xdr:rowOff>
    </xdr:from>
    <xdr:to>
      <xdr:col>11</xdr:col>
      <xdr:colOff>72720</xdr:colOff>
      <xdr:row>36</xdr:row>
      <xdr:rowOff>66600</xdr:rowOff>
    </xdr:to>
    <xdr:sp>
      <xdr:nvSpPr>
        <xdr:cNvPr id="930" name="Text Box 578"/>
        <xdr:cNvSpPr/>
      </xdr:nvSpPr>
      <xdr:spPr>
        <a:xfrm>
          <a:off x="2963520" y="5685120"/>
          <a:ext cx="7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38160</xdr:rowOff>
    </xdr:from>
    <xdr:to>
      <xdr:col>5</xdr:col>
      <xdr:colOff>72720</xdr:colOff>
      <xdr:row>53</xdr:row>
      <xdr:rowOff>66240</xdr:rowOff>
    </xdr:to>
    <xdr:sp>
      <xdr:nvSpPr>
        <xdr:cNvPr id="931" name="Text Box 579"/>
        <xdr:cNvSpPr/>
      </xdr:nvSpPr>
      <xdr:spPr>
        <a:xfrm>
          <a:off x="172512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38160</xdr:rowOff>
    </xdr:from>
    <xdr:to>
      <xdr:col>5</xdr:col>
      <xdr:colOff>72720</xdr:colOff>
      <xdr:row>53</xdr:row>
      <xdr:rowOff>66240</xdr:rowOff>
    </xdr:to>
    <xdr:sp>
      <xdr:nvSpPr>
        <xdr:cNvPr id="932" name="Text Box 580"/>
        <xdr:cNvSpPr/>
      </xdr:nvSpPr>
      <xdr:spPr>
        <a:xfrm>
          <a:off x="172512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38160</xdr:rowOff>
    </xdr:from>
    <xdr:to>
      <xdr:col>7</xdr:col>
      <xdr:colOff>72720</xdr:colOff>
      <xdr:row>53</xdr:row>
      <xdr:rowOff>66240</xdr:rowOff>
    </xdr:to>
    <xdr:sp>
      <xdr:nvSpPr>
        <xdr:cNvPr id="933" name="Text Box 581"/>
        <xdr:cNvSpPr/>
      </xdr:nvSpPr>
      <xdr:spPr>
        <a:xfrm>
          <a:off x="213804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38160</xdr:rowOff>
    </xdr:from>
    <xdr:to>
      <xdr:col>7</xdr:col>
      <xdr:colOff>72720</xdr:colOff>
      <xdr:row>53</xdr:row>
      <xdr:rowOff>66240</xdr:rowOff>
    </xdr:to>
    <xdr:sp>
      <xdr:nvSpPr>
        <xdr:cNvPr id="934" name="Text Box 582"/>
        <xdr:cNvSpPr/>
      </xdr:nvSpPr>
      <xdr:spPr>
        <a:xfrm>
          <a:off x="213804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38160</xdr:rowOff>
    </xdr:from>
    <xdr:to>
      <xdr:col>11</xdr:col>
      <xdr:colOff>72720</xdr:colOff>
      <xdr:row>53</xdr:row>
      <xdr:rowOff>66240</xdr:rowOff>
    </xdr:to>
    <xdr:sp>
      <xdr:nvSpPr>
        <xdr:cNvPr id="935" name="Text Box 583"/>
        <xdr:cNvSpPr/>
      </xdr:nvSpPr>
      <xdr:spPr>
        <a:xfrm>
          <a:off x="296352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38160</xdr:rowOff>
    </xdr:from>
    <xdr:to>
      <xdr:col>11</xdr:col>
      <xdr:colOff>72720</xdr:colOff>
      <xdr:row>53</xdr:row>
      <xdr:rowOff>66240</xdr:rowOff>
    </xdr:to>
    <xdr:sp>
      <xdr:nvSpPr>
        <xdr:cNvPr id="936" name="Text Box 584"/>
        <xdr:cNvSpPr/>
      </xdr:nvSpPr>
      <xdr:spPr>
        <a:xfrm>
          <a:off x="296352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38160</xdr:rowOff>
    </xdr:from>
    <xdr:to>
      <xdr:col>11</xdr:col>
      <xdr:colOff>72720</xdr:colOff>
      <xdr:row>53</xdr:row>
      <xdr:rowOff>66240</xdr:rowOff>
    </xdr:to>
    <xdr:sp>
      <xdr:nvSpPr>
        <xdr:cNvPr id="937" name="Text Box 585"/>
        <xdr:cNvSpPr/>
      </xdr:nvSpPr>
      <xdr:spPr>
        <a:xfrm>
          <a:off x="2963520" y="8399160"/>
          <a:ext cx="72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38520</xdr:rowOff>
    </xdr:from>
    <xdr:to>
      <xdr:col>5</xdr:col>
      <xdr:colOff>72720</xdr:colOff>
      <xdr:row>41</xdr:row>
      <xdr:rowOff>9360</xdr:rowOff>
    </xdr:to>
    <xdr:sp>
      <xdr:nvSpPr>
        <xdr:cNvPr id="938" name="Text Box 586"/>
        <xdr:cNvSpPr/>
      </xdr:nvSpPr>
      <xdr:spPr>
        <a:xfrm>
          <a:off x="172512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38520</xdr:rowOff>
    </xdr:from>
    <xdr:to>
      <xdr:col>5</xdr:col>
      <xdr:colOff>72720</xdr:colOff>
      <xdr:row>41</xdr:row>
      <xdr:rowOff>9360</xdr:rowOff>
    </xdr:to>
    <xdr:sp>
      <xdr:nvSpPr>
        <xdr:cNvPr id="939" name="Text Box 587"/>
        <xdr:cNvSpPr/>
      </xdr:nvSpPr>
      <xdr:spPr>
        <a:xfrm>
          <a:off x="172512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38520</xdr:rowOff>
    </xdr:from>
    <xdr:to>
      <xdr:col>7</xdr:col>
      <xdr:colOff>72720</xdr:colOff>
      <xdr:row>41</xdr:row>
      <xdr:rowOff>9360</xdr:rowOff>
    </xdr:to>
    <xdr:sp>
      <xdr:nvSpPr>
        <xdr:cNvPr id="940" name="Text Box 588"/>
        <xdr:cNvSpPr/>
      </xdr:nvSpPr>
      <xdr:spPr>
        <a:xfrm>
          <a:off x="213804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38520</xdr:rowOff>
    </xdr:from>
    <xdr:to>
      <xdr:col>7</xdr:col>
      <xdr:colOff>72720</xdr:colOff>
      <xdr:row>41</xdr:row>
      <xdr:rowOff>9360</xdr:rowOff>
    </xdr:to>
    <xdr:sp>
      <xdr:nvSpPr>
        <xdr:cNvPr id="941" name="Text Box 589"/>
        <xdr:cNvSpPr/>
      </xdr:nvSpPr>
      <xdr:spPr>
        <a:xfrm>
          <a:off x="213804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38520</xdr:rowOff>
    </xdr:from>
    <xdr:to>
      <xdr:col>11</xdr:col>
      <xdr:colOff>72720</xdr:colOff>
      <xdr:row>41</xdr:row>
      <xdr:rowOff>9360</xdr:rowOff>
    </xdr:to>
    <xdr:sp>
      <xdr:nvSpPr>
        <xdr:cNvPr id="942" name="Text Box 590"/>
        <xdr:cNvSpPr/>
      </xdr:nvSpPr>
      <xdr:spPr>
        <a:xfrm>
          <a:off x="296352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38520</xdr:rowOff>
    </xdr:from>
    <xdr:to>
      <xdr:col>11</xdr:col>
      <xdr:colOff>72720</xdr:colOff>
      <xdr:row>41</xdr:row>
      <xdr:rowOff>9360</xdr:rowOff>
    </xdr:to>
    <xdr:sp>
      <xdr:nvSpPr>
        <xdr:cNvPr id="943" name="Text Box 591"/>
        <xdr:cNvSpPr/>
      </xdr:nvSpPr>
      <xdr:spPr>
        <a:xfrm>
          <a:off x="296352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38520</xdr:rowOff>
    </xdr:from>
    <xdr:to>
      <xdr:col>11</xdr:col>
      <xdr:colOff>72720</xdr:colOff>
      <xdr:row>41</xdr:row>
      <xdr:rowOff>9360</xdr:rowOff>
    </xdr:to>
    <xdr:sp>
      <xdr:nvSpPr>
        <xdr:cNvPr id="944" name="Text Box 592"/>
        <xdr:cNvSpPr/>
      </xdr:nvSpPr>
      <xdr:spPr>
        <a:xfrm>
          <a:off x="2963520" y="6495120"/>
          <a:ext cx="72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38520</xdr:rowOff>
    </xdr:from>
    <xdr:to>
      <xdr:col>5</xdr:col>
      <xdr:colOff>72720</xdr:colOff>
      <xdr:row>42</xdr:row>
      <xdr:rowOff>19080</xdr:rowOff>
    </xdr:to>
    <xdr:sp>
      <xdr:nvSpPr>
        <xdr:cNvPr id="945" name="Text Box 593"/>
        <xdr:cNvSpPr/>
      </xdr:nvSpPr>
      <xdr:spPr>
        <a:xfrm>
          <a:off x="172512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38520</xdr:rowOff>
    </xdr:from>
    <xdr:to>
      <xdr:col>7</xdr:col>
      <xdr:colOff>72720</xdr:colOff>
      <xdr:row>42</xdr:row>
      <xdr:rowOff>19080</xdr:rowOff>
    </xdr:to>
    <xdr:sp>
      <xdr:nvSpPr>
        <xdr:cNvPr id="946" name="Text Box 594"/>
        <xdr:cNvSpPr/>
      </xdr:nvSpPr>
      <xdr:spPr>
        <a:xfrm>
          <a:off x="213804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38520</xdr:rowOff>
    </xdr:from>
    <xdr:to>
      <xdr:col>7</xdr:col>
      <xdr:colOff>72720</xdr:colOff>
      <xdr:row>42</xdr:row>
      <xdr:rowOff>19080</xdr:rowOff>
    </xdr:to>
    <xdr:sp>
      <xdr:nvSpPr>
        <xdr:cNvPr id="947" name="Text Box 595"/>
        <xdr:cNvSpPr/>
      </xdr:nvSpPr>
      <xdr:spPr>
        <a:xfrm>
          <a:off x="213804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38520</xdr:rowOff>
    </xdr:from>
    <xdr:to>
      <xdr:col>11</xdr:col>
      <xdr:colOff>72720</xdr:colOff>
      <xdr:row>42</xdr:row>
      <xdr:rowOff>19080</xdr:rowOff>
    </xdr:to>
    <xdr:sp>
      <xdr:nvSpPr>
        <xdr:cNvPr id="948" name="Text Box 596"/>
        <xdr:cNvSpPr/>
      </xdr:nvSpPr>
      <xdr:spPr>
        <a:xfrm>
          <a:off x="296352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38520</xdr:rowOff>
    </xdr:from>
    <xdr:to>
      <xdr:col>11</xdr:col>
      <xdr:colOff>72720</xdr:colOff>
      <xdr:row>42</xdr:row>
      <xdr:rowOff>19080</xdr:rowOff>
    </xdr:to>
    <xdr:sp>
      <xdr:nvSpPr>
        <xdr:cNvPr id="949" name="Text Box 597"/>
        <xdr:cNvSpPr/>
      </xdr:nvSpPr>
      <xdr:spPr>
        <a:xfrm>
          <a:off x="296352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38520</xdr:rowOff>
    </xdr:from>
    <xdr:to>
      <xdr:col>11</xdr:col>
      <xdr:colOff>72720</xdr:colOff>
      <xdr:row>42</xdr:row>
      <xdr:rowOff>19080</xdr:rowOff>
    </xdr:to>
    <xdr:sp>
      <xdr:nvSpPr>
        <xdr:cNvPr id="950" name="Text Box 598"/>
        <xdr:cNvSpPr/>
      </xdr:nvSpPr>
      <xdr:spPr>
        <a:xfrm>
          <a:off x="2963520" y="6723720"/>
          <a:ext cx="72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38160</xdr:rowOff>
    </xdr:from>
    <xdr:to>
      <xdr:col>5</xdr:col>
      <xdr:colOff>72720</xdr:colOff>
      <xdr:row>47</xdr:row>
      <xdr:rowOff>95760</xdr:rowOff>
    </xdr:to>
    <xdr:sp>
      <xdr:nvSpPr>
        <xdr:cNvPr id="951" name="Text Box 599"/>
        <xdr:cNvSpPr/>
      </xdr:nvSpPr>
      <xdr:spPr>
        <a:xfrm>
          <a:off x="1725120" y="7529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38160</xdr:rowOff>
    </xdr:from>
    <xdr:to>
      <xdr:col>5</xdr:col>
      <xdr:colOff>72720</xdr:colOff>
      <xdr:row>47</xdr:row>
      <xdr:rowOff>95760</xdr:rowOff>
    </xdr:to>
    <xdr:sp>
      <xdr:nvSpPr>
        <xdr:cNvPr id="952" name="Text Box 600"/>
        <xdr:cNvSpPr/>
      </xdr:nvSpPr>
      <xdr:spPr>
        <a:xfrm>
          <a:off x="1725120" y="7529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38160</xdr:rowOff>
    </xdr:from>
    <xdr:to>
      <xdr:col>7</xdr:col>
      <xdr:colOff>72720</xdr:colOff>
      <xdr:row>47</xdr:row>
      <xdr:rowOff>95760</xdr:rowOff>
    </xdr:to>
    <xdr:sp>
      <xdr:nvSpPr>
        <xdr:cNvPr id="953" name="Text Box 601"/>
        <xdr:cNvSpPr/>
      </xdr:nvSpPr>
      <xdr:spPr>
        <a:xfrm>
          <a:off x="2138040" y="7529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38160</xdr:rowOff>
    </xdr:from>
    <xdr:to>
      <xdr:col>7</xdr:col>
      <xdr:colOff>72720</xdr:colOff>
      <xdr:row>47</xdr:row>
      <xdr:rowOff>95760</xdr:rowOff>
    </xdr:to>
    <xdr:sp>
      <xdr:nvSpPr>
        <xdr:cNvPr id="954" name="Text Box 602"/>
        <xdr:cNvSpPr/>
      </xdr:nvSpPr>
      <xdr:spPr>
        <a:xfrm>
          <a:off x="2138040" y="7529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38160</xdr:rowOff>
    </xdr:from>
    <xdr:to>
      <xdr:col>11</xdr:col>
      <xdr:colOff>72720</xdr:colOff>
      <xdr:row>47</xdr:row>
      <xdr:rowOff>95760</xdr:rowOff>
    </xdr:to>
    <xdr:sp>
      <xdr:nvSpPr>
        <xdr:cNvPr id="955" name="Text Box 603"/>
        <xdr:cNvSpPr/>
      </xdr:nvSpPr>
      <xdr:spPr>
        <a:xfrm>
          <a:off x="2963520" y="7529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38160</xdr:rowOff>
    </xdr:from>
    <xdr:to>
      <xdr:col>11</xdr:col>
      <xdr:colOff>72720</xdr:colOff>
      <xdr:row>47</xdr:row>
      <xdr:rowOff>95760</xdr:rowOff>
    </xdr:to>
    <xdr:sp>
      <xdr:nvSpPr>
        <xdr:cNvPr id="956" name="Text Box 604"/>
        <xdr:cNvSpPr/>
      </xdr:nvSpPr>
      <xdr:spPr>
        <a:xfrm>
          <a:off x="2963520" y="7529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38160</xdr:rowOff>
    </xdr:from>
    <xdr:to>
      <xdr:col>11</xdr:col>
      <xdr:colOff>72720</xdr:colOff>
      <xdr:row>47</xdr:row>
      <xdr:rowOff>95760</xdr:rowOff>
    </xdr:to>
    <xdr:sp>
      <xdr:nvSpPr>
        <xdr:cNvPr id="957" name="Text Box 605"/>
        <xdr:cNvSpPr/>
      </xdr:nvSpPr>
      <xdr:spPr>
        <a:xfrm>
          <a:off x="2963520" y="7529760"/>
          <a:ext cx="72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37800</xdr:rowOff>
    </xdr:from>
    <xdr:to>
      <xdr:col>5</xdr:col>
      <xdr:colOff>72720</xdr:colOff>
      <xdr:row>48</xdr:row>
      <xdr:rowOff>95040</xdr:rowOff>
    </xdr:to>
    <xdr:sp>
      <xdr:nvSpPr>
        <xdr:cNvPr id="958" name="Text Box 606"/>
        <xdr:cNvSpPr/>
      </xdr:nvSpPr>
      <xdr:spPr>
        <a:xfrm>
          <a:off x="1725120" y="767052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37800</xdr:rowOff>
    </xdr:from>
    <xdr:to>
      <xdr:col>7</xdr:col>
      <xdr:colOff>72720</xdr:colOff>
      <xdr:row>48</xdr:row>
      <xdr:rowOff>95040</xdr:rowOff>
    </xdr:to>
    <xdr:sp>
      <xdr:nvSpPr>
        <xdr:cNvPr id="959" name="Text Box 607"/>
        <xdr:cNvSpPr/>
      </xdr:nvSpPr>
      <xdr:spPr>
        <a:xfrm>
          <a:off x="2138040" y="767052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37800</xdr:rowOff>
    </xdr:from>
    <xdr:to>
      <xdr:col>7</xdr:col>
      <xdr:colOff>72720</xdr:colOff>
      <xdr:row>48</xdr:row>
      <xdr:rowOff>95040</xdr:rowOff>
    </xdr:to>
    <xdr:sp>
      <xdr:nvSpPr>
        <xdr:cNvPr id="960" name="Text Box 608"/>
        <xdr:cNvSpPr/>
      </xdr:nvSpPr>
      <xdr:spPr>
        <a:xfrm>
          <a:off x="2138040" y="767052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37800</xdr:rowOff>
    </xdr:from>
    <xdr:to>
      <xdr:col>11</xdr:col>
      <xdr:colOff>72720</xdr:colOff>
      <xdr:row>48</xdr:row>
      <xdr:rowOff>95040</xdr:rowOff>
    </xdr:to>
    <xdr:sp>
      <xdr:nvSpPr>
        <xdr:cNvPr id="961" name="Text Box 609"/>
        <xdr:cNvSpPr/>
      </xdr:nvSpPr>
      <xdr:spPr>
        <a:xfrm>
          <a:off x="2963520" y="767052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37800</xdr:rowOff>
    </xdr:from>
    <xdr:to>
      <xdr:col>11</xdr:col>
      <xdr:colOff>72720</xdr:colOff>
      <xdr:row>48</xdr:row>
      <xdr:rowOff>95040</xdr:rowOff>
    </xdr:to>
    <xdr:sp>
      <xdr:nvSpPr>
        <xdr:cNvPr id="962" name="Text Box 610"/>
        <xdr:cNvSpPr/>
      </xdr:nvSpPr>
      <xdr:spPr>
        <a:xfrm>
          <a:off x="2963520" y="767052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37800</xdr:rowOff>
    </xdr:from>
    <xdr:to>
      <xdr:col>11</xdr:col>
      <xdr:colOff>72720</xdr:colOff>
      <xdr:row>48</xdr:row>
      <xdr:rowOff>95040</xdr:rowOff>
    </xdr:to>
    <xdr:sp>
      <xdr:nvSpPr>
        <xdr:cNvPr id="963" name="Text Box 611"/>
        <xdr:cNvSpPr/>
      </xdr:nvSpPr>
      <xdr:spPr>
        <a:xfrm>
          <a:off x="2963520" y="7670520"/>
          <a:ext cx="72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82800</xdr:colOff>
      <xdr:row>21</xdr:row>
      <xdr:rowOff>37800</xdr:rowOff>
    </xdr:to>
    <xdr:sp>
      <xdr:nvSpPr>
        <xdr:cNvPr id="964" name="Text Box 1"/>
        <xdr:cNvSpPr/>
      </xdr:nvSpPr>
      <xdr:spPr>
        <a:xfrm>
          <a:off x="2098800" y="37242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2800</xdr:colOff>
      <xdr:row>21</xdr:row>
      <xdr:rowOff>37800</xdr:rowOff>
    </xdr:to>
    <xdr:sp>
      <xdr:nvSpPr>
        <xdr:cNvPr id="965" name="Text Box 2"/>
        <xdr:cNvSpPr/>
      </xdr:nvSpPr>
      <xdr:spPr>
        <a:xfrm>
          <a:off x="2098800" y="37242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2800</xdr:colOff>
      <xdr:row>21</xdr:row>
      <xdr:rowOff>37800</xdr:rowOff>
    </xdr:to>
    <xdr:sp>
      <xdr:nvSpPr>
        <xdr:cNvPr id="966" name="Text Box 3"/>
        <xdr:cNvSpPr/>
      </xdr:nvSpPr>
      <xdr:spPr>
        <a:xfrm>
          <a:off x="2098800" y="37242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2800</xdr:colOff>
      <xdr:row>21</xdr:row>
      <xdr:rowOff>37800</xdr:rowOff>
    </xdr:to>
    <xdr:sp>
      <xdr:nvSpPr>
        <xdr:cNvPr id="967" name="Text Box 4"/>
        <xdr:cNvSpPr/>
      </xdr:nvSpPr>
      <xdr:spPr>
        <a:xfrm>
          <a:off x="2098800" y="37242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37800</xdr:rowOff>
    </xdr:to>
    <xdr:sp>
      <xdr:nvSpPr>
        <xdr:cNvPr id="968" name="Text Box 5"/>
        <xdr:cNvSpPr/>
      </xdr:nvSpPr>
      <xdr:spPr>
        <a:xfrm>
          <a:off x="2098800" y="57340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37800</xdr:rowOff>
    </xdr:to>
    <xdr:sp>
      <xdr:nvSpPr>
        <xdr:cNvPr id="969" name="Text Box 6"/>
        <xdr:cNvSpPr/>
      </xdr:nvSpPr>
      <xdr:spPr>
        <a:xfrm>
          <a:off x="2098800" y="57340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37800</xdr:rowOff>
    </xdr:to>
    <xdr:sp>
      <xdr:nvSpPr>
        <xdr:cNvPr id="970" name="Text Box 7"/>
        <xdr:cNvSpPr/>
      </xdr:nvSpPr>
      <xdr:spPr>
        <a:xfrm>
          <a:off x="2098800" y="57340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37800</xdr:rowOff>
    </xdr:to>
    <xdr:sp>
      <xdr:nvSpPr>
        <xdr:cNvPr id="971" name="Text Box 8"/>
        <xdr:cNvSpPr/>
      </xdr:nvSpPr>
      <xdr:spPr>
        <a:xfrm>
          <a:off x="2098800" y="57340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82800</xdr:colOff>
      <xdr:row>45</xdr:row>
      <xdr:rowOff>38160</xdr:rowOff>
    </xdr:to>
    <xdr:sp>
      <xdr:nvSpPr>
        <xdr:cNvPr id="972" name="Text Box 9"/>
        <xdr:cNvSpPr/>
      </xdr:nvSpPr>
      <xdr:spPr>
        <a:xfrm>
          <a:off x="2098800" y="7743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82800</xdr:colOff>
      <xdr:row>45</xdr:row>
      <xdr:rowOff>38160</xdr:rowOff>
    </xdr:to>
    <xdr:sp>
      <xdr:nvSpPr>
        <xdr:cNvPr id="973" name="Text Box 10"/>
        <xdr:cNvSpPr/>
      </xdr:nvSpPr>
      <xdr:spPr>
        <a:xfrm>
          <a:off x="2098800" y="7743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82800</xdr:colOff>
      <xdr:row>45</xdr:row>
      <xdr:rowOff>38160</xdr:rowOff>
    </xdr:to>
    <xdr:sp>
      <xdr:nvSpPr>
        <xdr:cNvPr id="974" name="Text Box 11"/>
        <xdr:cNvSpPr/>
      </xdr:nvSpPr>
      <xdr:spPr>
        <a:xfrm>
          <a:off x="2098800" y="7743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82800</xdr:colOff>
      <xdr:row>45</xdr:row>
      <xdr:rowOff>38160</xdr:rowOff>
    </xdr:to>
    <xdr:sp>
      <xdr:nvSpPr>
        <xdr:cNvPr id="975" name="Text Box 12"/>
        <xdr:cNvSpPr/>
      </xdr:nvSpPr>
      <xdr:spPr>
        <a:xfrm>
          <a:off x="2098800" y="7743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83160</xdr:colOff>
      <xdr:row>55</xdr:row>
      <xdr:rowOff>114120</xdr:rowOff>
    </xdr:to>
    <xdr:sp>
      <xdr:nvSpPr>
        <xdr:cNvPr id="976" name="Text Box 13"/>
        <xdr:cNvSpPr/>
      </xdr:nvSpPr>
      <xdr:spPr>
        <a:xfrm>
          <a:off x="2583720" y="9363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83160</xdr:colOff>
      <xdr:row>55</xdr:row>
      <xdr:rowOff>114120</xdr:rowOff>
    </xdr:to>
    <xdr:sp>
      <xdr:nvSpPr>
        <xdr:cNvPr id="977" name="Text Box 14"/>
        <xdr:cNvSpPr/>
      </xdr:nvSpPr>
      <xdr:spPr>
        <a:xfrm>
          <a:off x="2583720" y="9363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0</xdr:rowOff>
    </xdr:from>
    <xdr:to>
      <xdr:col>18</xdr:col>
      <xdr:colOff>52200</xdr:colOff>
      <xdr:row>42</xdr:row>
      <xdr:rowOff>38160</xdr:rowOff>
    </xdr:to>
    <xdr:sp>
      <xdr:nvSpPr>
        <xdr:cNvPr id="978" name="Text Box 15"/>
        <xdr:cNvSpPr/>
      </xdr:nvSpPr>
      <xdr:spPr>
        <a:xfrm>
          <a:off x="5009400" y="7191360"/>
          <a:ext cx="52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0</xdr:rowOff>
    </xdr:from>
    <xdr:to>
      <xdr:col>18</xdr:col>
      <xdr:colOff>52200</xdr:colOff>
      <xdr:row>42</xdr:row>
      <xdr:rowOff>38160</xdr:rowOff>
    </xdr:to>
    <xdr:sp>
      <xdr:nvSpPr>
        <xdr:cNvPr id="979" name="Text Box 16"/>
        <xdr:cNvSpPr/>
      </xdr:nvSpPr>
      <xdr:spPr>
        <a:xfrm>
          <a:off x="5009400" y="7191360"/>
          <a:ext cx="52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980" name="Text Box 1"/>
        <xdr:cNvSpPr/>
      </xdr:nvSpPr>
      <xdr:spPr>
        <a:xfrm>
          <a:off x="231588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160</xdr:colOff>
      <xdr:row>21</xdr:row>
      <xdr:rowOff>9720</xdr:rowOff>
    </xdr:to>
    <xdr:sp>
      <xdr:nvSpPr>
        <xdr:cNvPr id="981" name="Text Box 2"/>
        <xdr:cNvSpPr/>
      </xdr:nvSpPr>
      <xdr:spPr>
        <a:xfrm>
          <a:off x="231588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82" name="Text Box 3"/>
        <xdr:cNvSpPr/>
      </xdr:nvSpPr>
      <xdr:spPr>
        <a:xfrm>
          <a:off x="231588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160</xdr:colOff>
      <xdr:row>20</xdr:row>
      <xdr:rowOff>9720</xdr:rowOff>
    </xdr:to>
    <xdr:sp>
      <xdr:nvSpPr>
        <xdr:cNvPr id="983" name="Text Box 4"/>
        <xdr:cNvSpPr/>
      </xdr:nvSpPr>
      <xdr:spPr>
        <a:xfrm>
          <a:off x="231588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984" name="Text Box 5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985" name="Text Box 6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986" name="Text Box 7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987" name="Text Box 8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988" name="Text Box 9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989" name="Text Box 10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3160</xdr:colOff>
      <xdr:row>27</xdr:row>
      <xdr:rowOff>9720</xdr:rowOff>
    </xdr:to>
    <xdr:sp>
      <xdr:nvSpPr>
        <xdr:cNvPr id="990" name="Text Box 11"/>
        <xdr:cNvSpPr/>
      </xdr:nvSpPr>
      <xdr:spPr>
        <a:xfrm>
          <a:off x="231588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3160</xdr:colOff>
      <xdr:row>27</xdr:row>
      <xdr:rowOff>9720</xdr:rowOff>
    </xdr:to>
    <xdr:sp>
      <xdr:nvSpPr>
        <xdr:cNvPr id="991" name="Text Box 12"/>
        <xdr:cNvSpPr/>
      </xdr:nvSpPr>
      <xdr:spPr>
        <a:xfrm>
          <a:off x="231588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992" name="Text Box 13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993" name="Text Box 14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994" name="Text Box 15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995" name="Text Box 16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996" name="Text Box 17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997" name="Text Box 18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998" name="Text Box 19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999" name="Text Box 20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1000" name="Text Box 21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1001" name="Text Box 22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3160</xdr:colOff>
      <xdr:row>27</xdr:row>
      <xdr:rowOff>9720</xdr:rowOff>
    </xdr:to>
    <xdr:sp>
      <xdr:nvSpPr>
        <xdr:cNvPr id="1002" name="Text Box 23"/>
        <xdr:cNvSpPr/>
      </xdr:nvSpPr>
      <xdr:spPr>
        <a:xfrm>
          <a:off x="231588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3160</xdr:colOff>
      <xdr:row>27</xdr:row>
      <xdr:rowOff>9720</xdr:rowOff>
    </xdr:to>
    <xdr:sp>
      <xdr:nvSpPr>
        <xdr:cNvPr id="1003" name="Text Box 24"/>
        <xdr:cNvSpPr/>
      </xdr:nvSpPr>
      <xdr:spPr>
        <a:xfrm>
          <a:off x="231588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04" name="Text Box 2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05" name="Text Box 2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06" name="Text Box 2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07" name="Text Box 2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08" name="Text Box 2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09" name="Text Box 3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10" name="Text Box 3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11" name="Text Box 3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12" name="Text Box 3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13" name="Text Box 3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14" name="Text Box 3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15" name="Text Box 3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16" name="Text Box 3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017" name="Text Box 3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018" name="Text Box 3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019" name="Text Box 4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020" name="Text Box 4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021" name="Text Box 4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022" name="Text Box 4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023" name="Text Box 4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024" name="Text Box 4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025" name="Text Box 4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026" name="Text Box 47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027" name="Text Box 48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028" name="Text Box 49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029" name="Text Box 50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030" name="Text Box 51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031" name="Text Box 52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32" name="Text Box 53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33" name="Text Box 54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34" name="Text Box 55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35" name="Text Box 56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36" name="Text Box 57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37" name="Text Box 58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38" name="Text Box 59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39" name="Text Box 60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40" name="Text Box 61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41" name="Text Box 62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42" name="Text Box 63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43" name="Text Box 64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44" name="Text Box 65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45" name="Text Box 66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46" name="Text Box 67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47" name="Text Box 68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48" name="Text Box 69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49" name="Text Box 70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50" name="Text Box 71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51" name="Text Box 72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52" name="Text Box 73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53" name="Text Box 74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54" name="Text Box 75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55" name="Text Box 76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56" name="Text Box 77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057" name="Text Box 78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58" name="Text Box 79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059" name="Text Box 80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060" name="Text Box 81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061" name="Text Box 82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062" name="Text Box 83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063" name="Text Box 84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064" name="Text Box 85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065" name="Text Box 86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066" name="Text Box 87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067" name="Text Box 88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068" name="Text Box 89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069" name="Text Box 90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070" name="Text Box 91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071" name="Text Box 92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072" name="Text Box 93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073" name="Text Box 94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074" name="Text Box 95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075" name="Text Box 96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82800</xdr:colOff>
      <xdr:row>21</xdr:row>
      <xdr:rowOff>9720</xdr:rowOff>
    </xdr:to>
    <xdr:sp>
      <xdr:nvSpPr>
        <xdr:cNvPr id="1076" name="Text Box 97"/>
        <xdr:cNvSpPr/>
      </xdr:nvSpPr>
      <xdr:spPr>
        <a:xfrm>
          <a:off x="38437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82800</xdr:colOff>
      <xdr:row>21</xdr:row>
      <xdr:rowOff>9720</xdr:rowOff>
    </xdr:to>
    <xdr:sp>
      <xdr:nvSpPr>
        <xdr:cNvPr id="1077" name="Text Box 98"/>
        <xdr:cNvSpPr/>
      </xdr:nvSpPr>
      <xdr:spPr>
        <a:xfrm>
          <a:off x="38437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1078" name="Text Box 99"/>
        <xdr:cNvSpPr/>
      </xdr:nvSpPr>
      <xdr:spPr>
        <a:xfrm>
          <a:off x="38437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1079" name="Text Box 100"/>
        <xdr:cNvSpPr/>
      </xdr:nvSpPr>
      <xdr:spPr>
        <a:xfrm>
          <a:off x="38437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82800</xdr:colOff>
      <xdr:row>21</xdr:row>
      <xdr:rowOff>9720</xdr:rowOff>
    </xdr:to>
    <xdr:sp>
      <xdr:nvSpPr>
        <xdr:cNvPr id="1080" name="Text Box 101"/>
        <xdr:cNvSpPr/>
      </xdr:nvSpPr>
      <xdr:spPr>
        <a:xfrm>
          <a:off x="38437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82800</xdr:colOff>
      <xdr:row>21</xdr:row>
      <xdr:rowOff>9720</xdr:rowOff>
    </xdr:to>
    <xdr:sp>
      <xdr:nvSpPr>
        <xdr:cNvPr id="1081" name="Text Box 102"/>
        <xdr:cNvSpPr/>
      </xdr:nvSpPr>
      <xdr:spPr>
        <a:xfrm>
          <a:off x="38437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1082" name="Text Box 103"/>
        <xdr:cNvSpPr/>
      </xdr:nvSpPr>
      <xdr:spPr>
        <a:xfrm>
          <a:off x="38437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1083" name="Text Box 104"/>
        <xdr:cNvSpPr/>
      </xdr:nvSpPr>
      <xdr:spPr>
        <a:xfrm>
          <a:off x="38437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83160</xdr:colOff>
      <xdr:row>21</xdr:row>
      <xdr:rowOff>9720</xdr:rowOff>
    </xdr:to>
    <xdr:sp>
      <xdr:nvSpPr>
        <xdr:cNvPr id="1084" name="Text Box 105"/>
        <xdr:cNvSpPr/>
      </xdr:nvSpPr>
      <xdr:spPr>
        <a:xfrm>
          <a:off x="43286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83160</xdr:colOff>
      <xdr:row>21</xdr:row>
      <xdr:rowOff>9720</xdr:rowOff>
    </xdr:to>
    <xdr:sp>
      <xdr:nvSpPr>
        <xdr:cNvPr id="1085" name="Text Box 106"/>
        <xdr:cNvSpPr/>
      </xdr:nvSpPr>
      <xdr:spPr>
        <a:xfrm>
          <a:off x="43286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1086" name="Text Box 107"/>
        <xdr:cNvSpPr/>
      </xdr:nvSpPr>
      <xdr:spPr>
        <a:xfrm>
          <a:off x="43286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1087" name="Text Box 108"/>
        <xdr:cNvSpPr/>
      </xdr:nvSpPr>
      <xdr:spPr>
        <a:xfrm>
          <a:off x="43286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83160</xdr:colOff>
      <xdr:row>21</xdr:row>
      <xdr:rowOff>9720</xdr:rowOff>
    </xdr:to>
    <xdr:sp>
      <xdr:nvSpPr>
        <xdr:cNvPr id="1088" name="Text Box 109"/>
        <xdr:cNvSpPr/>
      </xdr:nvSpPr>
      <xdr:spPr>
        <a:xfrm>
          <a:off x="43286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83160</xdr:colOff>
      <xdr:row>21</xdr:row>
      <xdr:rowOff>9720</xdr:rowOff>
    </xdr:to>
    <xdr:sp>
      <xdr:nvSpPr>
        <xdr:cNvPr id="1089" name="Text Box 110"/>
        <xdr:cNvSpPr/>
      </xdr:nvSpPr>
      <xdr:spPr>
        <a:xfrm>
          <a:off x="43286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1090" name="Text Box 111"/>
        <xdr:cNvSpPr/>
      </xdr:nvSpPr>
      <xdr:spPr>
        <a:xfrm>
          <a:off x="43286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1091" name="Text Box 112"/>
        <xdr:cNvSpPr/>
      </xdr:nvSpPr>
      <xdr:spPr>
        <a:xfrm>
          <a:off x="43286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82800</xdr:colOff>
      <xdr:row>21</xdr:row>
      <xdr:rowOff>9720</xdr:rowOff>
    </xdr:to>
    <xdr:sp>
      <xdr:nvSpPr>
        <xdr:cNvPr id="1092" name="Text Box 113"/>
        <xdr:cNvSpPr/>
      </xdr:nvSpPr>
      <xdr:spPr>
        <a:xfrm>
          <a:off x="48139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82800</xdr:colOff>
      <xdr:row>21</xdr:row>
      <xdr:rowOff>9720</xdr:rowOff>
    </xdr:to>
    <xdr:sp>
      <xdr:nvSpPr>
        <xdr:cNvPr id="1093" name="Text Box 114"/>
        <xdr:cNvSpPr/>
      </xdr:nvSpPr>
      <xdr:spPr>
        <a:xfrm>
          <a:off x="48139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1094" name="Text Box 115"/>
        <xdr:cNvSpPr/>
      </xdr:nvSpPr>
      <xdr:spPr>
        <a:xfrm>
          <a:off x="48139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1095" name="Text Box 116"/>
        <xdr:cNvSpPr/>
      </xdr:nvSpPr>
      <xdr:spPr>
        <a:xfrm>
          <a:off x="48139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82800</xdr:colOff>
      <xdr:row>21</xdr:row>
      <xdr:rowOff>9720</xdr:rowOff>
    </xdr:to>
    <xdr:sp>
      <xdr:nvSpPr>
        <xdr:cNvPr id="1096" name="Text Box 117"/>
        <xdr:cNvSpPr/>
      </xdr:nvSpPr>
      <xdr:spPr>
        <a:xfrm>
          <a:off x="48139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82800</xdr:colOff>
      <xdr:row>21</xdr:row>
      <xdr:rowOff>9720</xdr:rowOff>
    </xdr:to>
    <xdr:sp>
      <xdr:nvSpPr>
        <xdr:cNvPr id="1097" name="Text Box 118"/>
        <xdr:cNvSpPr/>
      </xdr:nvSpPr>
      <xdr:spPr>
        <a:xfrm>
          <a:off x="48139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1098" name="Text Box 119"/>
        <xdr:cNvSpPr/>
      </xdr:nvSpPr>
      <xdr:spPr>
        <a:xfrm>
          <a:off x="48139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1099" name="Text Box 120"/>
        <xdr:cNvSpPr/>
      </xdr:nvSpPr>
      <xdr:spPr>
        <a:xfrm>
          <a:off x="48139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00" name="Text Box 12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01" name="Text Box 12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02" name="Text Box 12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03" name="Text Box 12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04" name="Text Box 12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05" name="Text Box 12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06" name="Text Box 12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07" name="Text Box 12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08" name="Text Box 12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09" name="Text Box 13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10" name="Text Box 13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11" name="Text Box 13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12" name="Text Box 13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13" name="Text Box 13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14" name="Text Box 13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15" name="Text Box 13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16" name="Text Box 13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17" name="Text Box 13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18" name="Text Box 14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19" name="Text Box 14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20" name="Text Box 14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21" name="Text Box 14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22" name="Text Box 14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23" name="Text Box 14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24" name="Text Box 14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25" name="Text Box 14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26" name="Text Box 14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27" name="Text Box 14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28" name="Text Box 15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29" name="Text Box 15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30" name="Text Box 15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31" name="Text Box 15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32" name="Text Box 15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33" name="Text Box 15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34" name="Text Box 15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35" name="Text Box 15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36" name="Text Box 15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37" name="Text Box 15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38" name="Text Box 16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39" name="Text Box 16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40" name="Text Box 16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41" name="Text Box 16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42" name="Text Box 16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43" name="Text Box 16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44" name="Text Box 16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45" name="Text Box 16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46" name="Text Box 16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47" name="Text Box 16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48" name="Text Box 17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49" name="Text Box 17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50" name="Text Box 17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51" name="Text Box 17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52" name="Text Box 17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53" name="Text Box 17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54" name="Text Box 17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55" name="Text Box 17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56" name="Text Box 17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57" name="Text Box 17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58" name="Text Box 18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59" name="Text Box 18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60" name="Text Box 18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61" name="Text Box 18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62" name="Text Box 18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63" name="Text Box 18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64" name="Text Box 18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65" name="Text Box 18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66" name="Text Box 18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67" name="Text Box 18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68" name="Text Box 19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69" name="Text Box 19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70" name="Text Box 19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71" name="Text Box 19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72" name="Text Box 19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73" name="Text Box 19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74" name="Text Box 19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75" name="Text Box 19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76" name="Text Box 19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77" name="Text Box 19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78" name="Text Box 20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79" name="Text Box 20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80" name="Text Box 20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81" name="Text Box 20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82" name="Text Box 20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83" name="Text Box 20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84" name="Text Box 20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85" name="Text Box 20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86" name="Text Box 20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87" name="Text Box 20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88" name="Text Box 21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89" name="Text Box 21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90" name="Text Box 21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91" name="Text Box 21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92" name="Text Box 21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93" name="Text Box 21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94" name="Text Box 21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95" name="Text Box 21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96" name="Text Box 21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97" name="Text Box 21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198" name="Text Box 22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199" name="Text Box 22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200" name="Text Box 22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201" name="Text Box 22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202" name="Text Box 22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203" name="Text Box 22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204" name="Text Box 22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205" name="Text Box 22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206" name="Text Box 22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207" name="Text Box 22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208" name="Text Box 23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209" name="Text Box 23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210" name="Text Box 23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11" name="Text Box 23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12" name="Text Box 23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13" name="Text Box 23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14" name="Text Box 23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15" name="Text Box 237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16" name="Text Box 238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17" name="Text Box 23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18" name="Text Box 24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19" name="Text Box 24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20" name="Text Box 24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21" name="Text Box 24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22" name="Text Box 24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23" name="Text Box 24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24" name="Text Box 24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25" name="Text Box 247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26" name="Text Box 248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27" name="Text Box 24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28" name="Text Box 25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29" name="Text Box 25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30" name="Text Box 25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31" name="Text Box 253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32" name="Text Box 254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33" name="Text Box 25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34" name="Text Box 25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35" name="Text Box 25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36" name="Text Box 25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37" name="Text Box 25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38" name="Text Box 26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39" name="Text Box 26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40" name="Text Box 26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41" name="Text Box 263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42" name="Text Box 264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43" name="Text Box 26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44" name="Text Box 26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45" name="Text Box 26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46" name="Text Box 26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47" name="Text Box 269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48" name="Text Box 270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49" name="Text Box 27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50" name="Text Box 27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51" name="Text Box 27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52" name="Text Box 27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53" name="Text Box 27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54" name="Text Box 27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55" name="Text Box 27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56" name="Text Box 27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57" name="Text Box 279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58" name="Text Box 280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59" name="Text Box 28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60" name="Text Box 28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61" name="Text Box 28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62" name="Text Box 28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63" name="Text Box 285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64" name="Text Box 286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65" name="Text Box 28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66" name="Text Box 28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67" name="Text Box 28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68" name="Text Box 29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69" name="Text Box 29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70" name="Text Box 29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71" name="Text Box 29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272" name="Text Box 29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73" name="Text Box 295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274" name="Text Box 296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75" name="Text Box 297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76" name="Text Box 298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77" name="Text Box 299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78" name="Text Box 300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279" name="Text Box 301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280" name="Text Box 302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81" name="Text Box 303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82" name="Text Box 304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83" name="Text Box 305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84" name="Text Box 306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85" name="Text Box 307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86" name="Text Box 308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87" name="Text Box 309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88" name="Text Box 310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289" name="Text Box 311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290" name="Text Box 312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91" name="Text Box 313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92" name="Text Box 314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93" name="Text Box 315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94" name="Text Box 316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295" name="Text Box 317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296" name="Text Box 318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97" name="Text Box 319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98" name="Text Box 320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299" name="Text Box 321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300" name="Text Box 322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301" name="Text Box 323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302" name="Text Box 324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303" name="Text Box 325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304" name="Text Box 326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305" name="Text Box 327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306" name="Text Box 328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07" name="Text Box 329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08" name="Text Box 330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09" name="Text Box 331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10" name="Text Box 332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311" name="Text Box 333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312" name="Text Box 334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13" name="Text Box 335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14" name="Text Box 336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15" name="Text Box 337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16" name="Text Box 338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17" name="Text Box 339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18" name="Text Box 340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19" name="Text Box 341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20" name="Text Box 342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321" name="Text Box 343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322" name="Text Box 344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23" name="Text Box 345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24" name="Text Box 346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25" name="Text Box 347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26" name="Text Box 348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327" name="Text Box 349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328" name="Text Box 350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29" name="Text Box 351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30" name="Text Box 352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31" name="Text Box 353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32" name="Text Box 354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33" name="Text Box 355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34" name="Text Box 356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35" name="Text Box 357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336" name="Text Box 358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337" name="Text Box 359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338" name="Text Box 360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39" name="Text Box 361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40" name="Text Box 362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41" name="Text Box 363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42" name="Text Box 364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343" name="Text Box 365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344" name="Text Box 366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45" name="Text Box 367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46" name="Text Box 368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47" name="Text Box 369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48" name="Text Box 370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49" name="Text Box 371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50" name="Text Box 372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51" name="Text Box 373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52" name="Text Box 374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353" name="Text Box 375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354" name="Text Box 376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55" name="Text Box 377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56" name="Text Box 378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57" name="Text Box 379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58" name="Text Box 380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359" name="Text Box 381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360" name="Text Box 382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61" name="Text Box 383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62" name="Text Box 384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63" name="Text Box 385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64" name="Text Box 386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65" name="Text Box 387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66" name="Text Box 388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67" name="Text Box 389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368" name="Text Box 390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369" name="Text Box 391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370" name="Text Box 392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71" name="Text Box 393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72" name="Text Box 394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73" name="Text Box 395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74" name="Text Box 396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75" name="Text Box 397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76" name="Text Box 398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77" name="Text Box 399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78" name="Text Box 400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79" name="Text Box 401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80" name="Text Box 402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81" name="Text Box 403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82" name="Text Box 404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83" name="Text Box 405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84" name="Text Box 406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85" name="Text Box 407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86" name="Text Box 408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87" name="Text Box 409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88" name="Text Box 410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89" name="Text Box 411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90" name="Text Box 412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91" name="Text Box 413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92" name="Text Box 414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93" name="Text Box 415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94" name="Text Box 416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95" name="Text Box 417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2800</xdr:colOff>
      <xdr:row>21</xdr:row>
      <xdr:rowOff>9720</xdr:rowOff>
    </xdr:to>
    <xdr:sp>
      <xdr:nvSpPr>
        <xdr:cNvPr id="1396" name="Text Box 418"/>
        <xdr:cNvSpPr/>
      </xdr:nvSpPr>
      <xdr:spPr>
        <a:xfrm>
          <a:off x="28735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97" name="Text Box 419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1398" name="Text Box 420"/>
        <xdr:cNvSpPr/>
      </xdr:nvSpPr>
      <xdr:spPr>
        <a:xfrm>
          <a:off x="28735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399" name="Text Box 421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400" name="Text Box 422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401" name="Text Box 423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402" name="Text Box 424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403" name="Text Box 425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404" name="Text Box 426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405" name="Text Box 427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406" name="Text Box 428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407" name="Text Box 429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408" name="Text Box 430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409" name="Text Box 431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410" name="Text Box 432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411" name="Text Box 433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3160</xdr:colOff>
      <xdr:row>21</xdr:row>
      <xdr:rowOff>9720</xdr:rowOff>
    </xdr:to>
    <xdr:sp>
      <xdr:nvSpPr>
        <xdr:cNvPr id="1412" name="Text Box 434"/>
        <xdr:cNvSpPr/>
      </xdr:nvSpPr>
      <xdr:spPr>
        <a:xfrm>
          <a:off x="33584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413" name="Text Box 435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3160</xdr:colOff>
      <xdr:row>20</xdr:row>
      <xdr:rowOff>9720</xdr:rowOff>
    </xdr:to>
    <xdr:sp>
      <xdr:nvSpPr>
        <xdr:cNvPr id="1414" name="Text Box 436"/>
        <xdr:cNvSpPr/>
      </xdr:nvSpPr>
      <xdr:spPr>
        <a:xfrm>
          <a:off x="33584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82800</xdr:colOff>
      <xdr:row>21</xdr:row>
      <xdr:rowOff>9720</xdr:rowOff>
    </xdr:to>
    <xdr:sp>
      <xdr:nvSpPr>
        <xdr:cNvPr id="1415" name="Text Box 437"/>
        <xdr:cNvSpPr/>
      </xdr:nvSpPr>
      <xdr:spPr>
        <a:xfrm>
          <a:off x="38437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82800</xdr:colOff>
      <xdr:row>21</xdr:row>
      <xdr:rowOff>9720</xdr:rowOff>
    </xdr:to>
    <xdr:sp>
      <xdr:nvSpPr>
        <xdr:cNvPr id="1416" name="Text Box 438"/>
        <xdr:cNvSpPr/>
      </xdr:nvSpPr>
      <xdr:spPr>
        <a:xfrm>
          <a:off x="38437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1417" name="Text Box 439"/>
        <xdr:cNvSpPr/>
      </xdr:nvSpPr>
      <xdr:spPr>
        <a:xfrm>
          <a:off x="38437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1418" name="Text Box 440"/>
        <xdr:cNvSpPr/>
      </xdr:nvSpPr>
      <xdr:spPr>
        <a:xfrm>
          <a:off x="38437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82800</xdr:colOff>
      <xdr:row>21</xdr:row>
      <xdr:rowOff>9720</xdr:rowOff>
    </xdr:to>
    <xdr:sp>
      <xdr:nvSpPr>
        <xdr:cNvPr id="1419" name="Text Box 441"/>
        <xdr:cNvSpPr/>
      </xdr:nvSpPr>
      <xdr:spPr>
        <a:xfrm>
          <a:off x="38437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82800</xdr:colOff>
      <xdr:row>21</xdr:row>
      <xdr:rowOff>9720</xdr:rowOff>
    </xdr:to>
    <xdr:sp>
      <xdr:nvSpPr>
        <xdr:cNvPr id="1420" name="Text Box 442"/>
        <xdr:cNvSpPr/>
      </xdr:nvSpPr>
      <xdr:spPr>
        <a:xfrm>
          <a:off x="38437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1421" name="Text Box 443"/>
        <xdr:cNvSpPr/>
      </xdr:nvSpPr>
      <xdr:spPr>
        <a:xfrm>
          <a:off x="38437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1422" name="Text Box 444"/>
        <xdr:cNvSpPr/>
      </xdr:nvSpPr>
      <xdr:spPr>
        <a:xfrm>
          <a:off x="38437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83160</xdr:colOff>
      <xdr:row>21</xdr:row>
      <xdr:rowOff>9720</xdr:rowOff>
    </xdr:to>
    <xdr:sp>
      <xdr:nvSpPr>
        <xdr:cNvPr id="1423" name="Text Box 445"/>
        <xdr:cNvSpPr/>
      </xdr:nvSpPr>
      <xdr:spPr>
        <a:xfrm>
          <a:off x="43286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83160</xdr:colOff>
      <xdr:row>21</xdr:row>
      <xdr:rowOff>9720</xdr:rowOff>
    </xdr:to>
    <xdr:sp>
      <xdr:nvSpPr>
        <xdr:cNvPr id="1424" name="Text Box 446"/>
        <xdr:cNvSpPr/>
      </xdr:nvSpPr>
      <xdr:spPr>
        <a:xfrm>
          <a:off x="43286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1425" name="Text Box 447"/>
        <xdr:cNvSpPr/>
      </xdr:nvSpPr>
      <xdr:spPr>
        <a:xfrm>
          <a:off x="43286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1426" name="Text Box 448"/>
        <xdr:cNvSpPr/>
      </xdr:nvSpPr>
      <xdr:spPr>
        <a:xfrm>
          <a:off x="43286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83160</xdr:colOff>
      <xdr:row>21</xdr:row>
      <xdr:rowOff>9720</xdr:rowOff>
    </xdr:to>
    <xdr:sp>
      <xdr:nvSpPr>
        <xdr:cNvPr id="1427" name="Text Box 449"/>
        <xdr:cNvSpPr/>
      </xdr:nvSpPr>
      <xdr:spPr>
        <a:xfrm>
          <a:off x="43286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83160</xdr:colOff>
      <xdr:row>21</xdr:row>
      <xdr:rowOff>9720</xdr:rowOff>
    </xdr:to>
    <xdr:sp>
      <xdr:nvSpPr>
        <xdr:cNvPr id="1428" name="Text Box 450"/>
        <xdr:cNvSpPr/>
      </xdr:nvSpPr>
      <xdr:spPr>
        <a:xfrm>
          <a:off x="4328640" y="4155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1429" name="Text Box 451"/>
        <xdr:cNvSpPr/>
      </xdr:nvSpPr>
      <xdr:spPr>
        <a:xfrm>
          <a:off x="43286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1430" name="Text Box 452"/>
        <xdr:cNvSpPr/>
      </xdr:nvSpPr>
      <xdr:spPr>
        <a:xfrm>
          <a:off x="4328640" y="3965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82800</xdr:colOff>
      <xdr:row>21</xdr:row>
      <xdr:rowOff>9720</xdr:rowOff>
    </xdr:to>
    <xdr:sp>
      <xdr:nvSpPr>
        <xdr:cNvPr id="1431" name="Text Box 453"/>
        <xdr:cNvSpPr/>
      </xdr:nvSpPr>
      <xdr:spPr>
        <a:xfrm>
          <a:off x="48139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82800</xdr:colOff>
      <xdr:row>21</xdr:row>
      <xdr:rowOff>9720</xdr:rowOff>
    </xdr:to>
    <xdr:sp>
      <xdr:nvSpPr>
        <xdr:cNvPr id="1432" name="Text Box 454"/>
        <xdr:cNvSpPr/>
      </xdr:nvSpPr>
      <xdr:spPr>
        <a:xfrm>
          <a:off x="48139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1433" name="Text Box 455"/>
        <xdr:cNvSpPr/>
      </xdr:nvSpPr>
      <xdr:spPr>
        <a:xfrm>
          <a:off x="48139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1434" name="Text Box 456"/>
        <xdr:cNvSpPr/>
      </xdr:nvSpPr>
      <xdr:spPr>
        <a:xfrm>
          <a:off x="48139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82800</xdr:colOff>
      <xdr:row>21</xdr:row>
      <xdr:rowOff>9720</xdr:rowOff>
    </xdr:to>
    <xdr:sp>
      <xdr:nvSpPr>
        <xdr:cNvPr id="1435" name="Text Box 457"/>
        <xdr:cNvSpPr/>
      </xdr:nvSpPr>
      <xdr:spPr>
        <a:xfrm>
          <a:off x="48139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82800</xdr:colOff>
      <xdr:row>21</xdr:row>
      <xdr:rowOff>9720</xdr:rowOff>
    </xdr:to>
    <xdr:sp>
      <xdr:nvSpPr>
        <xdr:cNvPr id="1436" name="Text Box 458"/>
        <xdr:cNvSpPr/>
      </xdr:nvSpPr>
      <xdr:spPr>
        <a:xfrm>
          <a:off x="4813920" y="4155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1437" name="Text Box 459"/>
        <xdr:cNvSpPr/>
      </xdr:nvSpPr>
      <xdr:spPr>
        <a:xfrm>
          <a:off x="48139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1438" name="Text Box 460"/>
        <xdr:cNvSpPr/>
      </xdr:nvSpPr>
      <xdr:spPr>
        <a:xfrm>
          <a:off x="4813920" y="3965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39" name="Text Box 46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40" name="Text Box 46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41" name="Text Box 46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42" name="Text Box 46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443" name="Text Box 46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444" name="Text Box 46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45" name="Text Box 46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46" name="Text Box 46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47" name="Text Box 46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48" name="Text Box 47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49" name="Text Box 47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50" name="Text Box 47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51" name="Text Box 47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52" name="Text Box 47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453" name="Text Box 47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54" name="Text Box 47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55" name="Text Box 47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56" name="Text Box 47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57" name="Text Box 48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458" name="Text Box 48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459" name="Text Box 48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60" name="Text Box 48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61" name="Text Box 48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62" name="Text Box 48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63" name="Text Box 48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64" name="Text Box 48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65" name="Text Box 48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66" name="Text Box 48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67" name="Text Box 49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468" name="Text Box 49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469" name="Text Box 49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70" name="Text Box 49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71" name="Text Box 49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72" name="Text Box 49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73" name="Text Box 49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474" name="Text Box 49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475" name="Text Box 49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76" name="Text Box 49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77" name="Text Box 50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78" name="Text Box 50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79" name="Text Box 50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80" name="Text Box 50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81" name="Text Box 50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82" name="Text Box 50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83" name="Text Box 50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484" name="Text Box 50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485" name="Text Box 50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86" name="Text Box 50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87" name="Text Box 51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88" name="Text Box 51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89" name="Text Box 51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490" name="Text Box 51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491" name="Text Box 51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92" name="Text Box 51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93" name="Text Box 51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94" name="Text Box 51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95" name="Text Box 51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96" name="Text Box 51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97" name="Text Box 52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98" name="Text Box 52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499" name="Text Box 52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00" name="Text Box 52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01" name="Text Box 52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02" name="Text Box 52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03" name="Text Box 52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04" name="Text Box 52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05" name="Text Box 52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06" name="Text Box 52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07" name="Text Box 53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08" name="Text Box 53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09" name="Text Box 53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10" name="Text Box 53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11" name="Text Box 53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12" name="Text Box 53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13" name="Text Box 53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14" name="Text Box 53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15" name="Text Box 53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16" name="Text Box 53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17" name="Text Box 54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18" name="Text Box 54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19" name="Text Box 54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20" name="Text Box 54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21" name="Text Box 54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22" name="Text Box 54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23" name="Text Box 54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24" name="Text Box 54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25" name="Text Box 54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26" name="Text Box 54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27" name="Text Box 55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28" name="Text Box 55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29" name="Text Box 55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30" name="Text Box 55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31" name="Text Box 55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32" name="Text Box 55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33" name="Text Box 55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34" name="Text Box 55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35" name="Text Box 55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36" name="Text Box 55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37" name="Text Box 56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38" name="Text Box 56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39" name="Text Box 56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40" name="Text Box 56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41" name="Text Box 56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42" name="Text Box 56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43" name="Text Box 56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44" name="Text Box 56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45" name="Text Box 56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46" name="Text Box 56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547" name="Text Box 57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48" name="Text Box 57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549" name="Text Box 57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50" name="Text Box 57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51" name="Text Box 57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52" name="Text Box 57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53" name="Text Box 57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554" name="Text Box 577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555" name="Text Box 578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56" name="Text Box 57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57" name="Text Box 58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58" name="Text Box 58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59" name="Text Box 58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60" name="Text Box 58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61" name="Text Box 58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62" name="Text Box 58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63" name="Text Box 58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564" name="Text Box 587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565" name="Text Box 588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66" name="Text Box 58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67" name="Text Box 59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68" name="Text Box 59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69" name="Text Box 59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570" name="Text Box 593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571" name="Text Box 594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72" name="Text Box 59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73" name="Text Box 59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74" name="Text Box 59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75" name="Text Box 59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76" name="Text Box 59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77" name="Text Box 60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78" name="Text Box 60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79" name="Text Box 60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580" name="Text Box 603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581" name="Text Box 604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82" name="Text Box 60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83" name="Text Box 60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84" name="Text Box 60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85" name="Text Box 60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586" name="Text Box 609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587" name="Text Box 610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88" name="Text Box 61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89" name="Text Box 61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90" name="Text Box 61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91" name="Text Box 61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92" name="Text Box 61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93" name="Text Box 61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94" name="Text Box 61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95" name="Text Box 61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596" name="Text Box 619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597" name="Text Box 620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98" name="Text Box 62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599" name="Text Box 62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600" name="Text Box 62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601" name="Text Box 62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602" name="Text Box 625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603" name="Text Box 626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604" name="Text Box 62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605" name="Text Box 62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606" name="Text Box 62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607" name="Text Box 63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608" name="Text Box 63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609" name="Text Box 63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610" name="Text Box 63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611" name="Text Box 63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612" name="Text Box 635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613" name="Text Box 636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14" name="Text Box 637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15" name="Text Box 638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16" name="Text Box 639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17" name="Text Box 640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618" name="Text Box 641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619" name="Text Box 642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20" name="Text Box 643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21" name="Text Box 644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22" name="Text Box 645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23" name="Text Box 646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24" name="Text Box 647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25" name="Text Box 648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26" name="Text Box 649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27" name="Text Box 650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628" name="Text Box 651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629" name="Text Box 652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30" name="Text Box 653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31" name="Text Box 654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32" name="Text Box 655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33" name="Text Box 656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634" name="Text Box 657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635" name="Text Box 658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36" name="Text Box 659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37" name="Text Box 660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38" name="Text Box 661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39" name="Text Box 662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40" name="Text Box 663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41" name="Text Box 664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42" name="Text Box 665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643" name="Text Box 666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644" name="Text Box 667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645" name="Text Box 668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46" name="Text Box 669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47" name="Text Box 670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48" name="Text Box 671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49" name="Text Box 672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650" name="Text Box 673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651" name="Text Box 674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52" name="Text Box 675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53" name="Text Box 676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54" name="Text Box 677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55" name="Text Box 678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56" name="Text Box 679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57" name="Text Box 680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58" name="Text Box 681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59" name="Text Box 682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660" name="Text Box 683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661" name="Text Box 684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62" name="Text Box 685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63" name="Text Box 686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64" name="Text Box 687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65" name="Text Box 688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666" name="Text Box 689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667" name="Text Box 690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68" name="Text Box 691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69" name="Text Box 692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70" name="Text Box 693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71" name="Text Box 694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72" name="Text Box 695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73" name="Text Box 696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74" name="Text Box 697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675" name="Text Box 698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676" name="Text Box 699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677" name="Text Box 700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78" name="Text Box 701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79" name="Text Box 702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80" name="Text Box 703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81" name="Text Box 704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682" name="Text Box 705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683" name="Text Box 706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84" name="Text Box 707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85" name="Text Box 708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86" name="Text Box 709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87" name="Text Box 710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88" name="Text Box 711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89" name="Text Box 712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90" name="Text Box 713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91" name="Text Box 714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692" name="Text Box 715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693" name="Text Box 716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94" name="Text Box 717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95" name="Text Box 718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96" name="Text Box 719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697" name="Text Box 720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698" name="Text Box 721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699" name="Text Box 722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700" name="Text Box 723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701" name="Text Box 724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702" name="Text Box 725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703" name="Text Box 726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704" name="Text Box 727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705" name="Text Box 728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706" name="Text Box 729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707" name="Text Box 730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708" name="Text Box 731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709" name="Text Box 732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10" name="Text Box 733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11" name="Text Box 734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12" name="Text Box 735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13" name="Text Box 736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1714" name="Text Box 737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1715" name="Text Box 738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16" name="Text Box 739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17" name="Text Box 740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18" name="Text Box 741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19" name="Text Box 742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20" name="Text Box 743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21" name="Text Box 744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22" name="Text Box 745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23" name="Text Box 746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1724" name="Text Box 747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1725" name="Text Box 748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26" name="Text Box 749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27" name="Text Box 750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28" name="Text Box 751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29" name="Text Box 752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1730" name="Text Box 753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1731" name="Text Box 754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32" name="Text Box 755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33" name="Text Box 756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34" name="Text Box 757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35" name="Text Box 758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36" name="Text Box 759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37" name="Text Box 760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38" name="Text Box 761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1739" name="Text Box 762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1740" name="Text Box 763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1741" name="Text Box 764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42" name="Text Box 76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43" name="Text Box 76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44" name="Text Box 76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45" name="Text Box 76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46" name="Text Box 76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47" name="Text Box 77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48" name="Text Box 77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49" name="Text Box 77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50" name="Text Box 77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51" name="Text Box 77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52" name="Text Box 77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53" name="Text Box 77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54" name="Text Box 77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55" name="Text Box 77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56" name="Text Box 77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57" name="Text Box 78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58" name="Text Box 78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59" name="Text Box 78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60" name="Text Box 78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61" name="Text Box 78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62" name="Text Box 78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63" name="Text Box 78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64" name="Text Box 78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65" name="Text Box 78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66" name="Text Box 78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67" name="Text Box 79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68" name="Text Box 79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769" name="Text Box 79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70" name="Text Box 79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71" name="Text Box 79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72" name="Text Box 79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73" name="Text Box 79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74" name="Text Box 79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75" name="Text Box 79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76" name="Text Box 79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77" name="Text Box 80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78" name="Text Box 80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79" name="Text Box 80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80" name="Text Box 80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81" name="Text Box 80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82" name="Text Box 80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83" name="Text Box 80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84" name="Text Box 80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785" name="Text Box 80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786" name="Text Box 809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787" name="Text Box 810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788" name="Text Box 811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789" name="Text Box 812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790" name="Text Box 813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791" name="Text Box 814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792" name="Text Box 815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793" name="Text Box 816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794" name="Text Box 817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795" name="Text Box 818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796" name="Text Box 819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797" name="Text Box 820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798" name="Text Box 821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799" name="Text Box 822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800" name="Text Box 823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801" name="Text Box 824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802" name="Text Box 825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803" name="Text Box 826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804" name="Text Box 827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805" name="Text Box 828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806" name="Text Box 829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807" name="Text Box 830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808" name="Text Box 831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809" name="Text Box 832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3160</xdr:colOff>
      <xdr:row>27</xdr:row>
      <xdr:rowOff>9720</xdr:rowOff>
    </xdr:to>
    <xdr:sp>
      <xdr:nvSpPr>
        <xdr:cNvPr id="1810" name="Text Box 833"/>
        <xdr:cNvSpPr/>
      </xdr:nvSpPr>
      <xdr:spPr>
        <a:xfrm>
          <a:off x="231588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3160</xdr:colOff>
      <xdr:row>27</xdr:row>
      <xdr:rowOff>9720</xdr:rowOff>
    </xdr:to>
    <xdr:sp>
      <xdr:nvSpPr>
        <xdr:cNvPr id="1811" name="Text Box 834"/>
        <xdr:cNvSpPr/>
      </xdr:nvSpPr>
      <xdr:spPr>
        <a:xfrm>
          <a:off x="231588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1812" name="Text Box 835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3160</xdr:colOff>
      <xdr:row>26</xdr:row>
      <xdr:rowOff>9360</xdr:rowOff>
    </xdr:to>
    <xdr:sp>
      <xdr:nvSpPr>
        <xdr:cNvPr id="1813" name="Text Box 836"/>
        <xdr:cNvSpPr/>
      </xdr:nvSpPr>
      <xdr:spPr>
        <a:xfrm>
          <a:off x="231588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14" name="Text Box 83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15" name="Text Box 83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16" name="Text Box 83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17" name="Text Box 84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18" name="Text Box 84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19" name="Text Box 84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20" name="Text Box 84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21" name="Text Box 84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22" name="Text Box 84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23" name="Text Box 84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24" name="Text Box 84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25" name="Text Box 84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26" name="Text Box 84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27" name="Text Box 85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28" name="Text Box 851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29" name="Text Box 852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30" name="Text Box 853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31" name="Text Box 854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32" name="Text Box 855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33" name="Text Box 856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34" name="Text Box 857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35" name="Text Box 858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836" name="Text Box 859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837" name="Text Box 860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838" name="Text Box 861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839" name="Text Box 862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840" name="Text Box 863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841" name="Text Box 864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42" name="Text Box 86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43" name="Text Box 86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44" name="Text Box 86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45" name="Text Box 86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46" name="Text Box 86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47" name="Text Box 87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48" name="Text Box 87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49" name="Text Box 87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50" name="Text Box 87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51" name="Text Box 87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52" name="Text Box 87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53" name="Text Box 87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54" name="Text Box 87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55" name="Text Box 87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56" name="Text Box 87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57" name="Text Box 88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58" name="Text Box 88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59" name="Text Box 88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60" name="Text Box 88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61" name="Text Box 88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62" name="Text Box 88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63" name="Text Box 88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64" name="Text Box 88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65" name="Text Box 88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66" name="Text Box 88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867" name="Text Box 89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68" name="Text Box 89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869" name="Text Box 89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70" name="Text Box 893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71" name="Text Box 894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872" name="Text Box 89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873" name="Text Box 89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74" name="Text Box 897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75" name="Text Box 898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876" name="Text Box 89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877" name="Text Box 90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78" name="Text Box 901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79" name="Text Box 902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880" name="Text Box 90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881" name="Text Box 90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82" name="Text Box 905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883" name="Text Box 906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884" name="Text Box 90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885" name="Text Box 90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886" name="Text Box 909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887" name="Text Box 910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888" name="Text Box 911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889" name="Text Box 912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890" name="Text Box 913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891" name="Text Box 914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892" name="Text Box 915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893" name="Text Box 916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894" name="Text Box 917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895" name="Text Box 918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896" name="Text Box 919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897" name="Text Box 920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898" name="Text Box 921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899" name="Text Box 922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900" name="Text Box 923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901" name="Text Box 924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902" name="Text Box 925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903" name="Text Box 926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904" name="Text Box 927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905" name="Text Box 928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906" name="Text Box 929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907" name="Text Box 930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908" name="Text Box 931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909" name="Text Box 932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10" name="Text Box 93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11" name="Text Box 93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12" name="Text Box 93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13" name="Text Box 93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14" name="Text Box 93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15" name="Text Box 93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16" name="Text Box 93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17" name="Text Box 94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18" name="Text Box 94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19" name="Text Box 94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20" name="Text Box 94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21" name="Text Box 94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22" name="Text Box 94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23" name="Text Box 94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24" name="Text Box 94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25" name="Text Box 94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26" name="Text Box 94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27" name="Text Box 95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28" name="Text Box 95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29" name="Text Box 95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30" name="Text Box 95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31" name="Text Box 95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32" name="Text Box 95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33" name="Text Box 95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34" name="Text Box 95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35" name="Text Box 95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36" name="Text Box 95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37" name="Text Box 96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938" name="Text Box 961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939" name="Text Box 962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940" name="Text Box 96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941" name="Text Box 96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942" name="Text Box 965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943" name="Text Box 966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944" name="Text Box 96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945" name="Text Box 96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946" name="Text Box 969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947" name="Text Box 970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948" name="Text Box 97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949" name="Text Box 97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950" name="Text Box 973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1951" name="Text Box 974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952" name="Text Box 97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1953" name="Text Box 97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954" name="Text Box 977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955" name="Text Box 978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956" name="Text Box 979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957" name="Text Box 980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958" name="Text Box 981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1959" name="Text Box 982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960" name="Text Box 983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1961" name="Text Box 984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962" name="Text Box 985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963" name="Text Box 986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964" name="Text Box 987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965" name="Text Box 988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966" name="Text Box 989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1967" name="Text Box 990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968" name="Text Box 991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1969" name="Text Box 992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970" name="Text Box 993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971" name="Text Box 994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972" name="Text Box 995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973" name="Text Box 996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974" name="Text Box 997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1975" name="Text Box 998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976" name="Text Box 999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1977" name="Text Box 1000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78" name="Text Box 100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79" name="Text Box 100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80" name="Text Box 100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81" name="Text Box 100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82" name="Text Box 100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83" name="Text Box 100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84" name="Text Box 100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85" name="Text Box 100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86" name="Text Box 100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87" name="Text Box 101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88" name="Text Box 101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89" name="Text Box 101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90" name="Text Box 101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91" name="Text Box 101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92" name="Text Box 101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93" name="Text Box 101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94" name="Text Box 101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95" name="Text Box 101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96" name="Text Box 101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1997" name="Text Box 102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98" name="Text Box 102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1999" name="Text Box 102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000" name="Text Box 102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001" name="Text Box 102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002" name="Text Box 102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003" name="Text Box 102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004" name="Text Box 102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005" name="Text Box 102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006" name="Text Box 1029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007" name="Text Box 1030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2008" name="Text Box 103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2009" name="Text Box 103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010" name="Text Box 1033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011" name="Text Box 1034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2012" name="Text Box 103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2013" name="Text Box 103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014" name="Text Box 1037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015" name="Text Box 1038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2016" name="Text Box 103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2017" name="Text Box 104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018" name="Text Box 1041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019" name="Text Box 1042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2020" name="Text Box 104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2021" name="Text Box 104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022" name="Text Box 1045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023" name="Text Box 1046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2024" name="Text Box 1047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2025" name="Text Box 1048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026" name="Text Box 1049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027" name="Text Box 1050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2028" name="Text Box 1051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2029" name="Text Box 1052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030" name="Text Box 1053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031" name="Text Box 1054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2032" name="Text Box 1055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2033" name="Text Box 1056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034" name="Text Box 1057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035" name="Text Box 1058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2036" name="Text Box 1059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2037" name="Text Box 1060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038" name="Text Box 1061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039" name="Text Box 1062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2040" name="Text Box 1063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2041" name="Text Box 1064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042" name="Text Box 1065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043" name="Text Box 1066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2044" name="Text Box 1067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2045" name="Text Box 1068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83160</xdr:colOff>
      <xdr:row>28</xdr:row>
      <xdr:rowOff>9720</xdr:rowOff>
    </xdr:to>
    <xdr:sp>
      <xdr:nvSpPr>
        <xdr:cNvPr id="2046" name="Text Box 1069"/>
        <xdr:cNvSpPr/>
      </xdr:nvSpPr>
      <xdr:spPr>
        <a:xfrm>
          <a:off x="231588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83160</xdr:colOff>
      <xdr:row>28</xdr:row>
      <xdr:rowOff>9720</xdr:rowOff>
    </xdr:to>
    <xdr:sp>
      <xdr:nvSpPr>
        <xdr:cNvPr id="2047" name="Text Box 1070"/>
        <xdr:cNvSpPr/>
      </xdr:nvSpPr>
      <xdr:spPr>
        <a:xfrm>
          <a:off x="231588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3160</xdr:colOff>
      <xdr:row>27</xdr:row>
      <xdr:rowOff>9720</xdr:rowOff>
    </xdr:to>
    <xdr:sp>
      <xdr:nvSpPr>
        <xdr:cNvPr id="2048" name="Text Box 1071"/>
        <xdr:cNvSpPr/>
      </xdr:nvSpPr>
      <xdr:spPr>
        <a:xfrm>
          <a:off x="231588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83160</xdr:colOff>
      <xdr:row>27</xdr:row>
      <xdr:rowOff>9720</xdr:rowOff>
    </xdr:to>
    <xdr:sp>
      <xdr:nvSpPr>
        <xdr:cNvPr id="2049" name="Text Box 1072"/>
        <xdr:cNvSpPr/>
      </xdr:nvSpPr>
      <xdr:spPr>
        <a:xfrm>
          <a:off x="231588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50" name="Text Box 1073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51" name="Text Box 1074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52" name="Text Box 1075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53" name="Text Box 1076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54" name="Text Box 1077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55" name="Text Box 1078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56" name="Text Box 1079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57" name="Text Box 1080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58" name="Text Box 1081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59" name="Text Box 1082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60" name="Text Box 1083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61" name="Text Box 1084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62" name="Text Box 1085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63" name="Text Box 1086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064" name="Text Box 1087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065" name="Text Box 1088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066" name="Text Box 1089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067" name="Text Box 1090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068" name="Text Box 1091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069" name="Text Box 1092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070" name="Text Box 1093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071" name="Text Box 1094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072" name="Text Box 1095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073" name="Text Box 1096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074" name="Text Box 1097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075" name="Text Box 1098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076" name="Text Box 1099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077" name="Text Box 1100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78" name="Text Box 1101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79" name="Text Box 1102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080" name="Text Box 110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081" name="Text Box 110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82" name="Text Box 1105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83" name="Text Box 1106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084" name="Text Box 110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085" name="Text Box 110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86" name="Text Box 1109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87" name="Text Box 1110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088" name="Text Box 111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089" name="Text Box 111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90" name="Text Box 1113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91" name="Text Box 1114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092" name="Text Box 111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093" name="Text Box 111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94" name="Text Box 1117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95" name="Text Box 1118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096" name="Text Box 111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097" name="Text Box 112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98" name="Text Box 1121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099" name="Text Box 1122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00" name="Text Box 112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01" name="Text Box 112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02" name="Text Box 1125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03" name="Text Box 1126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04" name="Text Box 112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05" name="Text Box 112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06" name="Text Box 1129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07" name="Text Box 1130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08" name="Text Box 1131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09" name="Text Box 1132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10" name="Text Box 1133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11" name="Text Box 1134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12" name="Text Box 1135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13" name="Text Box 1136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14" name="Text Box 1137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15" name="Text Box 1138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16" name="Text Box 1139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17" name="Text Box 1140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18" name="Text Box 1141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19" name="Text Box 1142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20" name="Text Box 1143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21" name="Text Box 1144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122" name="Text Box 1145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123" name="Text Box 1146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124" name="Text Box 1147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125" name="Text Box 1148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126" name="Text Box 1149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127" name="Text Box 1150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128" name="Text Box 1151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129" name="Text Box 1152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130" name="Text Box 1153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131" name="Text Box 1154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132" name="Text Box 1155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133" name="Text Box 1156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134" name="Text Box 1157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135" name="Text Box 1158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136" name="Text Box 1159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137" name="Text Box 1160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138" name="Text Box 1161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139" name="Text Box 1162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140" name="Text Box 1163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141" name="Text Box 1164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142" name="Text Box 1165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143" name="Text Box 1166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144" name="Text Box 1167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145" name="Text Box 1168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46" name="Text Box 1169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47" name="Text Box 1170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48" name="Text Box 117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49" name="Text Box 117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50" name="Text Box 1173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51" name="Text Box 1174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52" name="Text Box 117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53" name="Text Box 117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54" name="Text Box 1177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55" name="Text Box 1178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56" name="Text Box 117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57" name="Text Box 118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58" name="Text Box 1181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59" name="Text Box 1182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60" name="Text Box 118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61" name="Text Box 118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62" name="Text Box 1185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63" name="Text Box 1186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64" name="Text Box 118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65" name="Text Box 118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66" name="Text Box 1189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67" name="Text Box 1190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68" name="Text Box 119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69" name="Text Box 119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70" name="Text Box 1193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171" name="Text Box 1194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72" name="Text Box 119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173" name="Text Box 119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74" name="Text Box 1197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75" name="Text Box 1198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76" name="Text Box 1199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77" name="Text Box 1200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78" name="Text Box 1201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79" name="Text Box 1202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80" name="Text Box 1203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81" name="Text Box 1204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82" name="Text Box 1205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83" name="Text Box 1206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84" name="Text Box 1207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85" name="Text Box 1208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86" name="Text Box 1209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187" name="Text Box 1210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88" name="Text Box 1211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189" name="Text Box 1212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190" name="Text Box 1213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191" name="Text Box 1214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192" name="Text Box 1215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193" name="Text Box 1216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194" name="Text Box 1217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195" name="Text Box 1218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196" name="Text Box 1219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197" name="Text Box 1220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198" name="Text Box 1221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199" name="Text Box 1222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200" name="Text Box 1223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201" name="Text Box 1224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202" name="Text Box 1225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203" name="Text Box 1226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204" name="Text Box 1227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205" name="Text Box 1228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206" name="Text Box 1229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207" name="Text Box 1230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208" name="Text Box 1231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209" name="Text Box 1232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210" name="Text Box 1233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211" name="Text Box 1234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212" name="Text Box 1235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213" name="Text Box 1236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14" name="Text Box 1237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15" name="Text Box 1238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16" name="Text Box 123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17" name="Text Box 124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18" name="Text Box 1241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19" name="Text Box 1242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20" name="Text Box 124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21" name="Text Box 124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22" name="Text Box 1245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23" name="Text Box 1246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24" name="Text Box 124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25" name="Text Box 124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26" name="Text Box 1249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27" name="Text Box 1250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28" name="Text Box 125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29" name="Text Box 125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30" name="Text Box 1253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31" name="Text Box 1254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32" name="Text Box 125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33" name="Text Box 125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34" name="Text Box 1257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35" name="Text Box 1258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36" name="Text Box 125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37" name="Text Box 126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38" name="Text Box 1261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239" name="Text Box 1262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40" name="Text Box 126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241" name="Text Box 126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242" name="Text Box 1265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243" name="Text Box 1266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244" name="Text Box 1267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245" name="Text Box 1268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246" name="Text Box 1269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247" name="Text Box 1270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248" name="Text Box 1271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249" name="Text Box 1272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250" name="Text Box 1273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251" name="Text Box 1274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252" name="Text Box 1275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253" name="Text Box 1276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254" name="Text Box 1277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255" name="Text Box 1278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256" name="Text Box 1279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2257" name="Text Box 1280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258" name="Text Box 1281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259" name="Text Box 1282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260" name="Text Box 1283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261" name="Text Box 1284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262" name="Text Box 1285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263" name="Text Box 1286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264" name="Text Box 1287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2265" name="Text Box 1288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266" name="Text Box 1289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267" name="Text Box 1290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268" name="Text Box 1291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269" name="Text Box 1292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270" name="Text Box 1293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271" name="Text Box 1294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272" name="Text Box 1295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2273" name="Text Box 1296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274" name="Text Box 1297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275" name="Text Box 1298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276" name="Text Box 1299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277" name="Text Box 1300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278" name="Text Box 1301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279" name="Text Box 1302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280" name="Text Box 1303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2281" name="Text Box 1304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2282" name="Text Box 1305"/>
        <xdr:cNvSpPr/>
      </xdr:nvSpPr>
      <xdr:spPr>
        <a:xfrm>
          <a:off x="231588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2283" name="Text Box 1306"/>
        <xdr:cNvSpPr/>
      </xdr:nvSpPr>
      <xdr:spPr>
        <a:xfrm>
          <a:off x="231588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83160</xdr:colOff>
      <xdr:row>28</xdr:row>
      <xdr:rowOff>9720</xdr:rowOff>
    </xdr:to>
    <xdr:sp>
      <xdr:nvSpPr>
        <xdr:cNvPr id="2284" name="Text Box 1307"/>
        <xdr:cNvSpPr/>
      </xdr:nvSpPr>
      <xdr:spPr>
        <a:xfrm>
          <a:off x="231588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83160</xdr:colOff>
      <xdr:row>28</xdr:row>
      <xdr:rowOff>9720</xdr:rowOff>
    </xdr:to>
    <xdr:sp>
      <xdr:nvSpPr>
        <xdr:cNvPr id="2285" name="Text Box 1308"/>
        <xdr:cNvSpPr/>
      </xdr:nvSpPr>
      <xdr:spPr>
        <a:xfrm>
          <a:off x="231588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86" name="Text Box 1309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87" name="Text Box 1310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88" name="Text Box 1311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89" name="Text Box 1312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90" name="Text Box 1313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91" name="Text Box 1314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92" name="Text Box 1315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93" name="Text Box 1316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94" name="Text Box 1317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95" name="Text Box 1318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96" name="Text Box 1319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97" name="Text Box 1320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98" name="Text Box 1321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299" name="Text Box 1322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00" name="Text Box 1323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01" name="Text Box 1324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02" name="Text Box 1325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03" name="Text Box 1326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04" name="Text Box 1327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05" name="Text Box 1328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06" name="Text Box 1329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07" name="Text Box 1330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308" name="Text Box 1331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309" name="Text Box 1332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310" name="Text Box 1333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311" name="Text Box 1334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312" name="Text Box 1335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313" name="Text Box 1336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14" name="Text Box 1337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15" name="Text Box 1338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16" name="Text Box 1339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17" name="Text Box 1340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18" name="Text Box 1341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19" name="Text Box 1342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20" name="Text Box 1343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21" name="Text Box 1344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22" name="Text Box 1345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23" name="Text Box 1346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24" name="Text Box 1347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25" name="Text Box 1348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26" name="Text Box 1349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27" name="Text Box 1350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28" name="Text Box 1351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29" name="Text Box 1352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30" name="Text Box 1353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31" name="Text Box 1354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32" name="Text Box 1355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33" name="Text Box 1356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34" name="Text Box 1357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35" name="Text Box 1358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36" name="Text Box 1359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37" name="Text Box 1360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38" name="Text Box 1361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39" name="Text Box 1362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40" name="Text Box 1363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41" name="Text Box 1364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42" name="Text Box 1365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43" name="Text Box 1366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344" name="Text Box 1367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345" name="Text Box 1368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46" name="Text Box 1369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47" name="Text Box 1370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348" name="Text Box 1371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349" name="Text Box 1372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50" name="Text Box 1373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51" name="Text Box 1374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352" name="Text Box 1375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353" name="Text Box 1376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54" name="Text Box 1377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355" name="Text Box 1378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356" name="Text Box 1379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357" name="Text Box 1380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358" name="Text Box 1381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359" name="Text Box 1382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360" name="Text Box 1383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361" name="Text Box 1384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362" name="Text Box 1385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363" name="Text Box 1386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364" name="Text Box 1387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365" name="Text Box 1388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366" name="Text Box 1389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367" name="Text Box 1390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368" name="Text Box 1391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369" name="Text Box 1392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370" name="Text Box 1393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371" name="Text Box 1394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372" name="Text Box 1395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373" name="Text Box 1396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374" name="Text Box 1397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375" name="Text Box 1398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376" name="Text Box 1399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377" name="Text Box 1400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378" name="Text Box 1401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379" name="Text Box 1402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380" name="Text Box 1403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381" name="Text Box 1404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82" name="Text Box 1405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83" name="Text Box 1406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84" name="Text Box 1407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85" name="Text Box 1408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86" name="Text Box 1409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87" name="Text Box 1410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88" name="Text Box 1411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89" name="Text Box 1412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90" name="Text Box 1413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91" name="Text Box 1414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92" name="Text Box 1415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93" name="Text Box 1416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94" name="Text Box 1417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95" name="Text Box 1418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96" name="Text Box 1419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397" name="Text Box 1420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98" name="Text Box 1421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399" name="Text Box 1422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00" name="Text Box 1423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01" name="Text Box 1424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02" name="Text Box 1425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03" name="Text Box 1426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04" name="Text Box 1427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05" name="Text Box 1428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06" name="Text Box 1429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07" name="Text Box 1430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08" name="Text Box 1431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09" name="Text Box 1432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10" name="Text Box 1433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11" name="Text Box 1434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12" name="Text Box 1435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13" name="Text Box 1436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14" name="Text Box 1437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15" name="Text Box 1438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16" name="Text Box 1439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17" name="Text Box 1440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18" name="Text Box 1441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19" name="Text Box 1442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20" name="Text Box 1443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21" name="Text Box 1444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22" name="Text Box 1445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23" name="Text Box 1446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24" name="Text Box 1447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25" name="Text Box 1448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426" name="Text Box 1449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427" name="Text Box 1450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428" name="Text Box 1451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429" name="Text Box 1452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430" name="Text Box 1453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431" name="Text Box 1454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432" name="Text Box 1455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433" name="Text Box 1456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434" name="Text Box 1457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435" name="Text Box 1458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436" name="Text Box 1459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437" name="Text Box 1460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438" name="Text Box 1461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439" name="Text Box 1462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440" name="Text Box 1463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441" name="Text Box 1464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442" name="Text Box 1465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443" name="Text Box 1466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444" name="Text Box 1467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445" name="Text Box 1468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446" name="Text Box 1469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447" name="Text Box 1470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448" name="Text Box 1471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449" name="Text Box 1472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50" name="Text Box 1473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51" name="Text Box 1474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52" name="Text Box 1475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53" name="Text Box 1476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54" name="Text Box 1477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55" name="Text Box 1478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56" name="Text Box 1479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57" name="Text Box 1480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58" name="Text Box 1481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59" name="Text Box 1482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60" name="Text Box 1483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61" name="Text Box 1484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62" name="Text Box 1485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63" name="Text Box 1486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64" name="Text Box 1487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65" name="Text Box 1488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66" name="Text Box 1489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67" name="Text Box 1490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68" name="Text Box 1491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69" name="Text Box 1492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70" name="Text Box 1493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71" name="Text Box 1494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72" name="Text Box 1495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73" name="Text Box 1496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74" name="Text Box 1497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475" name="Text Box 1498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76" name="Text Box 1499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477" name="Text Box 1500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78" name="Text Box 1501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79" name="Text Box 1502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80" name="Text Box 1503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81" name="Text Box 1504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82" name="Text Box 1505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83" name="Text Box 1506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84" name="Text Box 1507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85" name="Text Box 1508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86" name="Text Box 1509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87" name="Text Box 1510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88" name="Text Box 1511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89" name="Text Box 1512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90" name="Text Box 1513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491" name="Text Box 1514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92" name="Text Box 1515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2493" name="Text Box 1516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494" name="Text Box 1517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495" name="Text Box 1518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496" name="Text Box 1519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497" name="Text Box 1520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498" name="Text Box 1521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499" name="Text Box 1522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500" name="Text Box 1523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2501" name="Text Box 1524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502" name="Text Box 1525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503" name="Text Box 1526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504" name="Text Box 1527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505" name="Text Box 1528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506" name="Text Box 1529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507" name="Text Box 1530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508" name="Text Box 1531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2509" name="Text Box 1532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510" name="Text Box 1533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511" name="Text Box 1534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512" name="Text Box 1535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513" name="Text Box 1536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514" name="Text Box 1537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515" name="Text Box 1538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516" name="Text Box 1539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2517" name="Text Box 1540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2518" name="Text Box 1541"/>
        <xdr:cNvSpPr/>
      </xdr:nvSpPr>
      <xdr:spPr>
        <a:xfrm>
          <a:off x="231588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83160</xdr:colOff>
      <xdr:row>30</xdr:row>
      <xdr:rowOff>9720</xdr:rowOff>
    </xdr:to>
    <xdr:sp>
      <xdr:nvSpPr>
        <xdr:cNvPr id="2519" name="Text Box 1542"/>
        <xdr:cNvSpPr/>
      </xdr:nvSpPr>
      <xdr:spPr>
        <a:xfrm>
          <a:off x="231588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2520" name="Text Box 1543"/>
        <xdr:cNvSpPr/>
      </xdr:nvSpPr>
      <xdr:spPr>
        <a:xfrm>
          <a:off x="231588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3160</xdr:colOff>
      <xdr:row>29</xdr:row>
      <xdr:rowOff>9720</xdr:rowOff>
    </xdr:to>
    <xdr:sp>
      <xdr:nvSpPr>
        <xdr:cNvPr id="2521" name="Text Box 1544"/>
        <xdr:cNvSpPr/>
      </xdr:nvSpPr>
      <xdr:spPr>
        <a:xfrm>
          <a:off x="231588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22" name="Text Box 1545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23" name="Text Box 1546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24" name="Text Box 1547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25" name="Text Box 1548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26" name="Text Box 1549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27" name="Text Box 1550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28" name="Text Box 1551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29" name="Text Box 1552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30" name="Text Box 1553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31" name="Text Box 1554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32" name="Text Box 1555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33" name="Text Box 1556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34" name="Text Box 1557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35" name="Text Box 1558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36" name="Text Box 1559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37" name="Text Box 1560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38" name="Text Box 1561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39" name="Text Box 1562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40" name="Text Box 1563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41" name="Text Box 1564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42" name="Text Box 1565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43" name="Text Box 1566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544" name="Text Box 1567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545" name="Text Box 1568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546" name="Text Box 1569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547" name="Text Box 1570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548" name="Text Box 1571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549" name="Text Box 1572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50" name="Text Box 1573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51" name="Text Box 1574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52" name="Text Box 1575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53" name="Text Box 1576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54" name="Text Box 1577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55" name="Text Box 1578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56" name="Text Box 1579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57" name="Text Box 1580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58" name="Text Box 1581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59" name="Text Box 1582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60" name="Text Box 1583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61" name="Text Box 1584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62" name="Text Box 1585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63" name="Text Box 1586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64" name="Text Box 1587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65" name="Text Box 1588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66" name="Text Box 1589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67" name="Text Box 1590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68" name="Text Box 1591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69" name="Text Box 1592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70" name="Text Box 1593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71" name="Text Box 1594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72" name="Text Box 1595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73" name="Text Box 1596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74" name="Text Box 1597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575" name="Text Box 1598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76" name="Text Box 1599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577" name="Text Box 1600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78" name="Text Box 1601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79" name="Text Box 1602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580" name="Text Box 1603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581" name="Text Box 1604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82" name="Text Box 1605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83" name="Text Box 1606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584" name="Text Box 1607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585" name="Text Box 1608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86" name="Text Box 1609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87" name="Text Box 1610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588" name="Text Box 1611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589" name="Text Box 1612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90" name="Text Box 1613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591" name="Text Box 1614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592" name="Text Box 1615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593" name="Text Box 1616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594" name="Text Box 1617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595" name="Text Box 1618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596" name="Text Box 1619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597" name="Text Box 1620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598" name="Text Box 1621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599" name="Text Box 1622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600" name="Text Box 1623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601" name="Text Box 1624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602" name="Text Box 1625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603" name="Text Box 1626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604" name="Text Box 1627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605" name="Text Box 1628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606" name="Text Box 1629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607" name="Text Box 1630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608" name="Text Box 1631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609" name="Text Box 1632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610" name="Text Box 1633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611" name="Text Box 1634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612" name="Text Box 1635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613" name="Text Box 1636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614" name="Text Box 1637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615" name="Text Box 1638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616" name="Text Box 1639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617" name="Text Box 1640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18" name="Text Box 1641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19" name="Text Box 1642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20" name="Text Box 1643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21" name="Text Box 1644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22" name="Text Box 1645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23" name="Text Box 1646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24" name="Text Box 1647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25" name="Text Box 1648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26" name="Text Box 1649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27" name="Text Box 1650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28" name="Text Box 1651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29" name="Text Box 1652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30" name="Text Box 1653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31" name="Text Box 1654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32" name="Text Box 1655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33" name="Text Box 1656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34" name="Text Box 1657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35" name="Text Box 1658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36" name="Text Box 1659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37" name="Text Box 1660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38" name="Text Box 1661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39" name="Text Box 1662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40" name="Text Box 1663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41" name="Text Box 1664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42" name="Text Box 1665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43" name="Text Box 1666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44" name="Text Box 1667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45" name="Text Box 1668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646" name="Text Box 1669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647" name="Text Box 1670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648" name="Text Box 1671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649" name="Text Box 1672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650" name="Text Box 1673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651" name="Text Box 1674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652" name="Text Box 1675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653" name="Text Box 1676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654" name="Text Box 1677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655" name="Text Box 1678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656" name="Text Box 1679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657" name="Text Box 1680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658" name="Text Box 1681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659" name="Text Box 1682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660" name="Text Box 1683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661" name="Text Box 1684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662" name="Text Box 1685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663" name="Text Box 1686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664" name="Text Box 1687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665" name="Text Box 1688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666" name="Text Box 1689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667" name="Text Box 1690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668" name="Text Box 1691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669" name="Text Box 1692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670" name="Text Box 1693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671" name="Text Box 1694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672" name="Text Box 1695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673" name="Text Box 1696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674" name="Text Box 1697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675" name="Text Box 1698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676" name="Text Box 1699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677" name="Text Box 1700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678" name="Text Box 1701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679" name="Text Box 1702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680" name="Text Box 1703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681" name="Text Box 1704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682" name="Text Box 1705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683" name="Text Box 1706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684" name="Text Box 1707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685" name="Text Box 1708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86" name="Text Box 1709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87" name="Text Box 1710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88" name="Text Box 1711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89" name="Text Box 1712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90" name="Text Box 1713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91" name="Text Box 1714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92" name="Text Box 1715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93" name="Text Box 1716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94" name="Text Box 1717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95" name="Text Box 1718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96" name="Text Box 1719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697" name="Text Box 1720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98" name="Text Box 1721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699" name="Text Box 1722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700" name="Text Box 1723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701" name="Text Box 1724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02" name="Text Box 1725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03" name="Text Box 1726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704" name="Text Box 1727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705" name="Text Box 1728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06" name="Text Box 1729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07" name="Text Box 1730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708" name="Text Box 1731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709" name="Text Box 1732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10" name="Text Box 1733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11" name="Text Box 1734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712" name="Text Box 1735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713" name="Text Box 1736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14" name="Text Box 1737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15" name="Text Box 1738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716" name="Text Box 1739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717" name="Text Box 1740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18" name="Text Box 1741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19" name="Text Box 1742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720" name="Text Box 1743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721" name="Text Box 1744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22" name="Text Box 1745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23" name="Text Box 1746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724" name="Text Box 1747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725" name="Text Box 1748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26" name="Text Box 1749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27" name="Text Box 1750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728" name="Text Box 1751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2729" name="Text Box 1752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730" name="Text Box 1753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731" name="Text Box 1754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732" name="Text Box 1755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733" name="Text Box 1756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734" name="Text Box 1757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735" name="Text Box 1758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736" name="Text Box 1759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2737" name="Text Box 1760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738" name="Text Box 1761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739" name="Text Box 1762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740" name="Text Box 1763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741" name="Text Box 1764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742" name="Text Box 1765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743" name="Text Box 1766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744" name="Text Box 1767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2745" name="Text Box 1768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746" name="Text Box 1769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747" name="Text Box 1770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748" name="Text Box 1771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749" name="Text Box 1772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750" name="Text Box 1773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751" name="Text Box 1774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752" name="Text Box 1775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2753" name="Text Box 1776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54" name="Text Box 1777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55" name="Text Box 1778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56" name="Text Box 1779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57" name="Text Box 1780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58" name="Text Box 1781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59" name="Text Box 1782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60" name="Text Box 1783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61" name="Text Box 1784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62" name="Text Box 1785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63" name="Text Box 1786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64" name="Text Box 1787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65" name="Text Box 1788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66" name="Text Box 1789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767" name="Text Box 1790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68" name="Text Box 1791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69" name="Text Box 1792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70" name="Text Box 1793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71" name="Text Box 1794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72" name="Text Box 1795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73" name="Text Box 1796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74" name="Text Box 1797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2775" name="Text Box 1798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776" name="Text Box 1799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777" name="Text Box 1800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778" name="Text Box 1801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2779" name="Text Box 1802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780" name="Text Box 1803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781" name="Text Box 1804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782" name="Text Box 1805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2783" name="Text Box 1806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784" name="Text Box 1807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785" name="Text Box 1808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786" name="Text Box 1809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2787" name="Text Box 1810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0</xdr:rowOff>
    </xdr:from>
    <xdr:to>
      <xdr:col>16</xdr:col>
      <xdr:colOff>82800</xdr:colOff>
      <xdr:row>30</xdr:row>
      <xdr:rowOff>9720</xdr:rowOff>
    </xdr:to>
    <xdr:sp>
      <xdr:nvSpPr>
        <xdr:cNvPr id="2788" name="Text Box 1811"/>
        <xdr:cNvSpPr/>
      </xdr:nvSpPr>
      <xdr:spPr>
        <a:xfrm>
          <a:off x="529920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0</xdr:rowOff>
    </xdr:from>
    <xdr:to>
      <xdr:col>16</xdr:col>
      <xdr:colOff>82800</xdr:colOff>
      <xdr:row>30</xdr:row>
      <xdr:rowOff>9720</xdr:rowOff>
    </xdr:to>
    <xdr:sp>
      <xdr:nvSpPr>
        <xdr:cNvPr id="2789" name="Text Box 1812"/>
        <xdr:cNvSpPr/>
      </xdr:nvSpPr>
      <xdr:spPr>
        <a:xfrm>
          <a:off x="529920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0</xdr:rowOff>
    </xdr:from>
    <xdr:to>
      <xdr:col>16</xdr:col>
      <xdr:colOff>82800</xdr:colOff>
      <xdr:row>30</xdr:row>
      <xdr:rowOff>9720</xdr:rowOff>
    </xdr:to>
    <xdr:sp>
      <xdr:nvSpPr>
        <xdr:cNvPr id="2790" name="Text Box 1813"/>
        <xdr:cNvSpPr/>
      </xdr:nvSpPr>
      <xdr:spPr>
        <a:xfrm>
          <a:off x="529920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0</xdr:rowOff>
    </xdr:from>
    <xdr:to>
      <xdr:col>16</xdr:col>
      <xdr:colOff>82800</xdr:colOff>
      <xdr:row>30</xdr:row>
      <xdr:rowOff>9720</xdr:rowOff>
    </xdr:to>
    <xdr:sp>
      <xdr:nvSpPr>
        <xdr:cNvPr id="2791" name="Text Box 1814"/>
        <xdr:cNvSpPr/>
      </xdr:nvSpPr>
      <xdr:spPr>
        <a:xfrm>
          <a:off x="529920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792" name="Text Box 181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793" name="Text Box 181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794" name="Text Box 181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795" name="Text Box 181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796" name="Text Box 181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797" name="Text Box 182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798" name="Text Box 182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799" name="Text Box 182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00" name="Text Box 182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01" name="Text Box 182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02" name="Text Box 182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03" name="Text Box 182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04" name="Text Box 182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05" name="Text Box 182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06" name="Text Box 182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07" name="Text Box 183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08" name="Text Box 183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09" name="Text Box 183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10" name="Text Box 183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11" name="Text Box 183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812" name="Text Box 1835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813" name="Text Box 1836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14" name="Text Box 183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15" name="Text Box 183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816" name="Text Box 1839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817" name="Text Box 1840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818" name="Text Box 1841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819" name="Text Box 1842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820" name="Text Box 1843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821" name="Text Box 1844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822" name="Text Box 1845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823" name="Text Box 1846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24" name="Text Box 184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25" name="Text Box 184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26" name="Text Box 184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27" name="Text Box 185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28" name="Text Box 185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29" name="Text Box 185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30" name="Text Box 185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31" name="Text Box 185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32" name="Text Box 185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33" name="Text Box 185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34" name="Text Box 185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35" name="Text Box 185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36" name="Text Box 185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37" name="Text Box 186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38" name="Text Box 186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39" name="Text Box 186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40" name="Text Box 186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41" name="Text Box 186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42" name="Text Box 186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43" name="Text Box 186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844" name="Text Box 1867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845" name="Text Box 1868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46" name="Text Box 186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47" name="Text Box 187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848" name="Text Box 1871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849" name="Text Box 1872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850" name="Text Box 1873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851" name="Text Box 1874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852" name="Text Box 1875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853" name="Text Box 1876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854" name="Text Box 1877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855" name="Text Box 1878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56" name="Text Box 187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57" name="Text Box 188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58" name="Text Box 188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59" name="Text Box 188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60" name="Text Box 188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61" name="Text Box 188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62" name="Text Box 188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63" name="Text Box 188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64" name="Text Box 188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65" name="Text Box 188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66" name="Text Box 188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67" name="Text Box 189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68" name="Text Box 189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69" name="Text Box 189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70" name="Text Box 189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71" name="Text Box 189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72" name="Text Box 189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73" name="Text Box 189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74" name="Text Box 189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75" name="Text Box 189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876" name="Text Box 1899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877" name="Text Box 1900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78" name="Text Box 190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79" name="Text Box 190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880" name="Text Box 1903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881" name="Text Box 1904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882" name="Text Box 1905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883" name="Text Box 1906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884" name="Text Box 1907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885" name="Text Box 1908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886" name="Text Box 1909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887" name="Text Box 1910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88" name="Text Box 191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89" name="Text Box 191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90" name="Text Box 191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91" name="Text Box 191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92" name="Text Box 191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893" name="Text Box 191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94" name="Text Box 191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95" name="Text Box 191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96" name="Text Box 191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97" name="Text Box 192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98" name="Text Box 192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899" name="Text Box 192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00" name="Text Box 192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01" name="Text Box 192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02" name="Text Box 192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03" name="Text Box 192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04" name="Text Box 192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05" name="Text Box 192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06" name="Text Box 192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07" name="Text Box 193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908" name="Text Box 1931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909" name="Text Box 1932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10" name="Text Box 193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11" name="Text Box 193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912" name="Text Box 1935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913" name="Text Box 1936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914" name="Text Box 1937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915" name="Text Box 1938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916" name="Text Box 1939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917" name="Text Box 1940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918" name="Text Box 1941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919" name="Text Box 1942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20" name="Text Box 194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21" name="Text Box 194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22" name="Text Box 194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23" name="Text Box 194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24" name="Text Box 194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25" name="Text Box 194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26" name="Text Box 194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27" name="Text Box 195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28" name="Text Box 195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29" name="Text Box 195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30" name="Text Box 195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31" name="Text Box 195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32" name="Text Box 195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33" name="Text Box 195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34" name="Text Box 195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35" name="Text Box 195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36" name="Text Box 195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37" name="Text Box 196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38" name="Text Box 196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39" name="Text Box 196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940" name="Text Box 1963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941" name="Text Box 1964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42" name="Text Box 1965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43" name="Text Box 1966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944" name="Text Box 1967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945" name="Text Box 1968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946" name="Text Box 1969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947" name="Text Box 1970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948" name="Text Box 1971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949" name="Text Box 1972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950" name="Text Box 1973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951" name="Text Box 1974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52" name="Text Box 197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53" name="Text Box 197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54" name="Text Box 197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55" name="Text Box 197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56" name="Text Box 197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57" name="Text Box 198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58" name="Text Box 1981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59" name="Text Box 1982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60" name="Text Box 198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61" name="Text Box 198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62" name="Text Box 198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63" name="Text Box 198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64" name="Text Box 198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65" name="Text Box 198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66" name="Text Box 198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67" name="Text Box 199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68" name="Text Box 199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69" name="Text Box 199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70" name="Text Box 199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71" name="Text Box 199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972" name="Text Box 1995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973" name="Text Box 1996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74" name="Text Box 1997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75" name="Text Box 1998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976" name="Text Box 1999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977" name="Text Box 2000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978" name="Text Box 2001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2979" name="Text Box 2002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980" name="Text Box 2003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2981" name="Text Box 2004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982" name="Text Box 2005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2983" name="Text Box 2006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84" name="Text Box 200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85" name="Text Box 200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86" name="Text Box 200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87" name="Text Box 201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88" name="Text Box 201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89" name="Text Box 201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90" name="Text Box 2013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91" name="Text Box 2014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92" name="Text Box 201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93" name="Text Box 201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94" name="Text Box 2017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95" name="Text Box 2018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96" name="Text Box 2019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2997" name="Text Box 2020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98" name="Text Box 2021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2999" name="Text Box 2022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3000" name="Text Box 2023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3001" name="Text Box 2024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3002" name="Text Box 2025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6</xdr:row>
      <xdr:rowOff>9360</xdr:rowOff>
    </xdr:to>
    <xdr:sp>
      <xdr:nvSpPr>
        <xdr:cNvPr id="3003" name="Text Box 2026"/>
        <xdr:cNvSpPr/>
      </xdr:nvSpPr>
      <xdr:spPr>
        <a:xfrm>
          <a:off x="28735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3004" name="Text Box 2027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3005" name="Text Box 2028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3006" name="Text Box 2029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9720</xdr:rowOff>
    </xdr:to>
    <xdr:sp>
      <xdr:nvSpPr>
        <xdr:cNvPr id="3007" name="Text Box 2030"/>
        <xdr:cNvSpPr/>
      </xdr:nvSpPr>
      <xdr:spPr>
        <a:xfrm>
          <a:off x="28735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3008" name="Text Box 2031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3009" name="Text Box 2032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3010" name="Text Box 2033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2800</xdr:colOff>
      <xdr:row>28</xdr:row>
      <xdr:rowOff>9720</xdr:rowOff>
    </xdr:to>
    <xdr:sp>
      <xdr:nvSpPr>
        <xdr:cNvPr id="3011" name="Text Box 2034"/>
        <xdr:cNvSpPr/>
      </xdr:nvSpPr>
      <xdr:spPr>
        <a:xfrm>
          <a:off x="28735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3012" name="Text Box 2035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3013" name="Text Box 2036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3014" name="Text Box 2037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3015" name="Text Box 2038"/>
        <xdr:cNvSpPr/>
      </xdr:nvSpPr>
      <xdr:spPr>
        <a:xfrm>
          <a:off x="28735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16" name="Text Box 203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17" name="Text Box 204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18" name="Text Box 204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19" name="Text Box 204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20" name="Text Box 2043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21" name="Text Box 2044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22" name="Text Box 204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23" name="Text Box 204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24" name="Text Box 204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25" name="Text Box 204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26" name="Text Box 204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27" name="Text Box 205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28" name="Text Box 205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29" name="Text Box 205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30" name="Text Box 2053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31" name="Text Box 2054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32" name="Text Box 2055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33" name="Text Box 2056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34" name="Text Box 205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35" name="Text Box 205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036" name="Text Box 2059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037" name="Text Box 2060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38" name="Text Box 2061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39" name="Text Box 2062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040" name="Text Box 2063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041" name="Text Box 2064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042" name="Text Box 2065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043" name="Text Box 2066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3044" name="Text Box 2067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3045" name="Text Box 2068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046" name="Text Box 2069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047" name="Text Box 2070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48" name="Text Box 207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49" name="Text Box 207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50" name="Text Box 207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51" name="Text Box 207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52" name="Text Box 2075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53" name="Text Box 2076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54" name="Text Box 207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55" name="Text Box 207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56" name="Text Box 207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57" name="Text Box 208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58" name="Text Box 208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59" name="Text Box 208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60" name="Text Box 208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61" name="Text Box 208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62" name="Text Box 2085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63" name="Text Box 2086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64" name="Text Box 2087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65" name="Text Box 2088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66" name="Text Box 208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67" name="Text Box 209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068" name="Text Box 2091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069" name="Text Box 2092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70" name="Text Box 2093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71" name="Text Box 2094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072" name="Text Box 2095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073" name="Text Box 2096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074" name="Text Box 2097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075" name="Text Box 2098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3076" name="Text Box 2099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3077" name="Text Box 2100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078" name="Text Box 2101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079" name="Text Box 2102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80" name="Text Box 210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81" name="Text Box 210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82" name="Text Box 210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83" name="Text Box 210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84" name="Text Box 2107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85" name="Text Box 2108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86" name="Text Box 2109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87" name="Text Box 2110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88" name="Text Box 211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89" name="Text Box 211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90" name="Text Box 211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91" name="Text Box 211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92" name="Text Box 211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93" name="Text Box 211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94" name="Text Box 2117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95" name="Text Box 2118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96" name="Text Box 2119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097" name="Text Box 2120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98" name="Text Box 212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099" name="Text Box 212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100" name="Text Box 2123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101" name="Text Box 2124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102" name="Text Box 2125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103" name="Text Box 2126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104" name="Text Box 2127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105" name="Text Box 2128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106" name="Text Box 2129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107" name="Text Box 2130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3108" name="Text Box 2131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3109" name="Text Box 2132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110" name="Text Box 2133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111" name="Text Box 2134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12" name="Text Box 213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13" name="Text Box 213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14" name="Text Box 213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15" name="Text Box 213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116" name="Text Box 2139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117" name="Text Box 2140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18" name="Text Box 2141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19" name="Text Box 2142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20" name="Text Box 214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21" name="Text Box 214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22" name="Text Box 2145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23" name="Text Box 2146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24" name="Text Box 2147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25" name="Text Box 2148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126" name="Text Box 2149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127" name="Text Box 2150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128" name="Text Box 2151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129" name="Text Box 2152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30" name="Text Box 2153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83160</xdr:colOff>
      <xdr:row>26</xdr:row>
      <xdr:rowOff>9360</xdr:rowOff>
    </xdr:to>
    <xdr:sp>
      <xdr:nvSpPr>
        <xdr:cNvPr id="3131" name="Text Box 2154"/>
        <xdr:cNvSpPr/>
      </xdr:nvSpPr>
      <xdr:spPr>
        <a:xfrm>
          <a:off x="33584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132" name="Text Box 2155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133" name="Text Box 2156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134" name="Text Box 2157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83160</xdr:colOff>
      <xdr:row>27</xdr:row>
      <xdr:rowOff>9720</xdr:rowOff>
    </xdr:to>
    <xdr:sp>
      <xdr:nvSpPr>
        <xdr:cNvPr id="3135" name="Text Box 2158"/>
        <xdr:cNvSpPr/>
      </xdr:nvSpPr>
      <xdr:spPr>
        <a:xfrm>
          <a:off x="33584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136" name="Text Box 2159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137" name="Text Box 2160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138" name="Text Box 2161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83160</xdr:colOff>
      <xdr:row>28</xdr:row>
      <xdr:rowOff>9720</xdr:rowOff>
    </xdr:to>
    <xdr:sp>
      <xdr:nvSpPr>
        <xdr:cNvPr id="3139" name="Text Box 2162"/>
        <xdr:cNvSpPr/>
      </xdr:nvSpPr>
      <xdr:spPr>
        <a:xfrm>
          <a:off x="33584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3140" name="Text Box 2163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83160</xdr:colOff>
      <xdr:row>30</xdr:row>
      <xdr:rowOff>9720</xdr:rowOff>
    </xdr:to>
    <xdr:sp>
      <xdr:nvSpPr>
        <xdr:cNvPr id="3141" name="Text Box 2164"/>
        <xdr:cNvSpPr/>
      </xdr:nvSpPr>
      <xdr:spPr>
        <a:xfrm>
          <a:off x="33584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142" name="Text Box 2165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3160</xdr:colOff>
      <xdr:row>29</xdr:row>
      <xdr:rowOff>9720</xdr:rowOff>
    </xdr:to>
    <xdr:sp>
      <xdr:nvSpPr>
        <xdr:cNvPr id="3143" name="Text Box 2166"/>
        <xdr:cNvSpPr/>
      </xdr:nvSpPr>
      <xdr:spPr>
        <a:xfrm>
          <a:off x="33584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44" name="Text Box 2167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45" name="Text Box 2168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46" name="Text Box 2169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47" name="Text Box 2170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48" name="Text Box 2171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49" name="Text Box 2172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50" name="Text Box 2173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51" name="Text Box 2174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52" name="Text Box 2175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53" name="Text Box 2176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54" name="Text Box 2177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55" name="Text Box 2178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56" name="Text Box 2179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57" name="Text Box 2180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58" name="Text Box 2181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59" name="Text Box 2182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60" name="Text Box 2183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61" name="Text Box 2184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62" name="Text Box 2185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63" name="Text Box 2186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3164" name="Text Box 2187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3165" name="Text Box 2188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66" name="Text Box 2189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67" name="Text Box 2190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3168" name="Text Box 2191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3169" name="Text Box 2192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3170" name="Text Box 2193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3171" name="Text Box 2194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3172" name="Text Box 2195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3173" name="Text Box 2196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3174" name="Text Box 2197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3175" name="Text Box 2198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76" name="Text Box 2199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77" name="Text Box 2200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78" name="Text Box 2201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79" name="Text Box 2202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80" name="Text Box 2203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81" name="Text Box 2204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82" name="Text Box 2205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83" name="Text Box 2206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84" name="Text Box 2207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85" name="Text Box 2208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86" name="Text Box 2209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87" name="Text Box 2210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88" name="Text Box 2211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89" name="Text Box 2212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90" name="Text Box 2213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91" name="Text Box 2214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92" name="Text Box 2215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93" name="Text Box 2216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94" name="Text Box 2217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2800</xdr:colOff>
      <xdr:row>26</xdr:row>
      <xdr:rowOff>9360</xdr:rowOff>
    </xdr:to>
    <xdr:sp>
      <xdr:nvSpPr>
        <xdr:cNvPr id="3195" name="Text Box 2218"/>
        <xdr:cNvSpPr/>
      </xdr:nvSpPr>
      <xdr:spPr>
        <a:xfrm>
          <a:off x="38437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3196" name="Text Box 2219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3197" name="Text Box 2220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98" name="Text Box 2221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2800</xdr:colOff>
      <xdr:row>27</xdr:row>
      <xdr:rowOff>9720</xdr:rowOff>
    </xdr:to>
    <xdr:sp>
      <xdr:nvSpPr>
        <xdr:cNvPr id="3199" name="Text Box 2222"/>
        <xdr:cNvSpPr/>
      </xdr:nvSpPr>
      <xdr:spPr>
        <a:xfrm>
          <a:off x="38437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3200" name="Text Box 2223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3201" name="Text Box 2224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3202" name="Text Box 2225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82800</xdr:colOff>
      <xdr:row>28</xdr:row>
      <xdr:rowOff>9720</xdr:rowOff>
    </xdr:to>
    <xdr:sp>
      <xdr:nvSpPr>
        <xdr:cNvPr id="3203" name="Text Box 2226"/>
        <xdr:cNvSpPr/>
      </xdr:nvSpPr>
      <xdr:spPr>
        <a:xfrm>
          <a:off x="38437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3204" name="Text Box 2227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2800</xdr:colOff>
      <xdr:row>30</xdr:row>
      <xdr:rowOff>9720</xdr:rowOff>
    </xdr:to>
    <xdr:sp>
      <xdr:nvSpPr>
        <xdr:cNvPr id="3205" name="Text Box 2228"/>
        <xdr:cNvSpPr/>
      </xdr:nvSpPr>
      <xdr:spPr>
        <a:xfrm>
          <a:off x="38437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3206" name="Text Box 2229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3207" name="Text Box 2230"/>
        <xdr:cNvSpPr/>
      </xdr:nvSpPr>
      <xdr:spPr>
        <a:xfrm>
          <a:off x="38437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08" name="Text Box 2231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09" name="Text Box 2232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10" name="Text Box 2233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11" name="Text Box 2234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12" name="Text Box 2235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13" name="Text Box 2236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14" name="Text Box 2237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15" name="Text Box 2238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16" name="Text Box 2239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17" name="Text Box 2240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18" name="Text Box 2241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19" name="Text Box 2242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20" name="Text Box 2243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21" name="Text Box 2244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22" name="Text Box 2245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23" name="Text Box 2246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24" name="Text Box 2247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25" name="Text Box 2248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26" name="Text Box 2249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27" name="Text Box 2250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3228" name="Text Box 2251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3229" name="Text Box 2252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30" name="Text Box 2253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31" name="Text Box 2254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3232" name="Text Box 2255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3233" name="Text Box 2256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3234" name="Text Box 2257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3235" name="Text Box 2258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3236" name="Text Box 2259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3237" name="Text Box 2260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3238" name="Text Box 2261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3239" name="Text Box 2262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40" name="Text Box 2263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41" name="Text Box 2264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42" name="Text Box 2265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43" name="Text Box 2266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44" name="Text Box 2267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45" name="Text Box 2268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46" name="Text Box 2269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47" name="Text Box 2270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48" name="Text Box 2271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49" name="Text Box 2272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50" name="Text Box 2273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51" name="Text Box 2274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52" name="Text Box 2275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53" name="Text Box 2276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54" name="Text Box 2277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55" name="Text Box 2278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56" name="Text Box 2279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57" name="Text Box 2280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58" name="Text Box 2281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83160</xdr:colOff>
      <xdr:row>26</xdr:row>
      <xdr:rowOff>9360</xdr:rowOff>
    </xdr:to>
    <xdr:sp>
      <xdr:nvSpPr>
        <xdr:cNvPr id="3259" name="Text Box 2282"/>
        <xdr:cNvSpPr/>
      </xdr:nvSpPr>
      <xdr:spPr>
        <a:xfrm>
          <a:off x="4328640" y="5412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3260" name="Text Box 2283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3261" name="Text Box 2284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62" name="Text Box 2285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0</xdr:rowOff>
    </xdr:from>
    <xdr:to>
      <xdr:col>13</xdr:col>
      <xdr:colOff>83160</xdr:colOff>
      <xdr:row>27</xdr:row>
      <xdr:rowOff>9720</xdr:rowOff>
    </xdr:to>
    <xdr:sp>
      <xdr:nvSpPr>
        <xdr:cNvPr id="3263" name="Text Box 2286"/>
        <xdr:cNvSpPr/>
      </xdr:nvSpPr>
      <xdr:spPr>
        <a:xfrm>
          <a:off x="4328640" y="5603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3264" name="Text Box 2287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3265" name="Text Box 2288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3266" name="Text Box 2289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</xdr:row>
      <xdr:rowOff>0</xdr:rowOff>
    </xdr:from>
    <xdr:to>
      <xdr:col>13</xdr:col>
      <xdr:colOff>83160</xdr:colOff>
      <xdr:row>28</xdr:row>
      <xdr:rowOff>9720</xdr:rowOff>
    </xdr:to>
    <xdr:sp>
      <xdr:nvSpPr>
        <xdr:cNvPr id="3267" name="Text Box 2290"/>
        <xdr:cNvSpPr/>
      </xdr:nvSpPr>
      <xdr:spPr>
        <a:xfrm>
          <a:off x="4328640" y="57938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3268" name="Text Box 2291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3160</xdr:colOff>
      <xdr:row>30</xdr:row>
      <xdr:rowOff>9720</xdr:rowOff>
    </xdr:to>
    <xdr:sp>
      <xdr:nvSpPr>
        <xdr:cNvPr id="3269" name="Text Box 2292"/>
        <xdr:cNvSpPr/>
      </xdr:nvSpPr>
      <xdr:spPr>
        <a:xfrm>
          <a:off x="4328640" y="6174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3270" name="Text Box 2293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3271" name="Text Box 2294"/>
        <xdr:cNvSpPr/>
      </xdr:nvSpPr>
      <xdr:spPr>
        <a:xfrm>
          <a:off x="4328640" y="59842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72" name="Text Box 2295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73" name="Text Box 2296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74" name="Text Box 2297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75" name="Text Box 2298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276" name="Text Box 2299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277" name="Text Box 2300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78" name="Text Box 2301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79" name="Text Box 2302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80" name="Text Box 2303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81" name="Text Box 2304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82" name="Text Box 2305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83" name="Text Box 2306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84" name="Text Box 2307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85" name="Text Box 2308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286" name="Text Box 2309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287" name="Text Box 2310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288" name="Text Box 2311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289" name="Text Box 2312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90" name="Text Box 2313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291" name="Text Box 2314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3292" name="Text Box 2315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3293" name="Text Box 2316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294" name="Text Box 2317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295" name="Text Box 2318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3296" name="Text Box 2319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3297" name="Text Box 2320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3298" name="Text Box 2321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3299" name="Text Box 2322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3300" name="Text Box 2323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3301" name="Text Box 2324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3302" name="Text Box 2325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3303" name="Text Box 2326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04" name="Text Box 2327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05" name="Text Box 2328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06" name="Text Box 2329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07" name="Text Box 2330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308" name="Text Box 2331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309" name="Text Box 2332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10" name="Text Box 2333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11" name="Text Box 2334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12" name="Text Box 2335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13" name="Text Box 2336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14" name="Text Box 2337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15" name="Text Box 2338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16" name="Text Box 2339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17" name="Text Box 2340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318" name="Text Box 2341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319" name="Text Box 2342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320" name="Text Box 2343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321" name="Text Box 2344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22" name="Text Box 2345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5</xdr:col>
      <xdr:colOff>82800</xdr:colOff>
      <xdr:row>26</xdr:row>
      <xdr:rowOff>9360</xdr:rowOff>
    </xdr:to>
    <xdr:sp>
      <xdr:nvSpPr>
        <xdr:cNvPr id="3323" name="Text Box 2346"/>
        <xdr:cNvSpPr/>
      </xdr:nvSpPr>
      <xdr:spPr>
        <a:xfrm>
          <a:off x="481392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3324" name="Text Box 2347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3325" name="Text Box 2348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326" name="Text Box 2349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82800</xdr:colOff>
      <xdr:row>27</xdr:row>
      <xdr:rowOff>9720</xdr:rowOff>
    </xdr:to>
    <xdr:sp>
      <xdr:nvSpPr>
        <xdr:cNvPr id="3327" name="Text Box 2350"/>
        <xdr:cNvSpPr/>
      </xdr:nvSpPr>
      <xdr:spPr>
        <a:xfrm>
          <a:off x="481392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3328" name="Text Box 2351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3329" name="Text Box 2352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3330" name="Text Box 2353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82800</xdr:colOff>
      <xdr:row>28</xdr:row>
      <xdr:rowOff>9720</xdr:rowOff>
    </xdr:to>
    <xdr:sp>
      <xdr:nvSpPr>
        <xdr:cNvPr id="3331" name="Text Box 2354"/>
        <xdr:cNvSpPr/>
      </xdr:nvSpPr>
      <xdr:spPr>
        <a:xfrm>
          <a:off x="481392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3332" name="Text Box 2355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82800</xdr:colOff>
      <xdr:row>30</xdr:row>
      <xdr:rowOff>9720</xdr:rowOff>
    </xdr:to>
    <xdr:sp>
      <xdr:nvSpPr>
        <xdr:cNvPr id="3333" name="Text Box 2356"/>
        <xdr:cNvSpPr/>
      </xdr:nvSpPr>
      <xdr:spPr>
        <a:xfrm>
          <a:off x="48139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3334" name="Text Box 2357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3335" name="Text Box 2358"/>
        <xdr:cNvSpPr/>
      </xdr:nvSpPr>
      <xdr:spPr>
        <a:xfrm>
          <a:off x="481392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36" name="Text Box 2359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37" name="Text Box 2360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38" name="Text Box 2361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39" name="Text Box 2362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40" name="Text Box 2363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41" name="Text Box 2364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42" name="Text Box 2365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43" name="Text Box 2366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44" name="Text Box 2367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45" name="Text Box 2368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46" name="Text Box 2369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47" name="Text Box 2370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48" name="Text Box 2371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49" name="Text Box 2372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50" name="Text Box 2373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51" name="Text Box 2374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52" name="Text Box 2375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53" name="Text Box 2376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54" name="Text Box 2377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55" name="Text Box 2378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82800</xdr:colOff>
      <xdr:row>28</xdr:row>
      <xdr:rowOff>9720</xdr:rowOff>
    </xdr:to>
    <xdr:sp>
      <xdr:nvSpPr>
        <xdr:cNvPr id="3356" name="Text Box 2379"/>
        <xdr:cNvSpPr/>
      </xdr:nvSpPr>
      <xdr:spPr>
        <a:xfrm>
          <a:off x="529920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82800</xdr:colOff>
      <xdr:row>28</xdr:row>
      <xdr:rowOff>9720</xdr:rowOff>
    </xdr:to>
    <xdr:sp>
      <xdr:nvSpPr>
        <xdr:cNvPr id="3357" name="Text Box 2380"/>
        <xdr:cNvSpPr/>
      </xdr:nvSpPr>
      <xdr:spPr>
        <a:xfrm>
          <a:off x="529920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58" name="Text Box 2381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59" name="Text Box 2382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3360" name="Text Box 2383"/>
        <xdr:cNvSpPr/>
      </xdr:nvSpPr>
      <xdr:spPr>
        <a:xfrm>
          <a:off x="529920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3361" name="Text Box 2384"/>
        <xdr:cNvSpPr/>
      </xdr:nvSpPr>
      <xdr:spPr>
        <a:xfrm>
          <a:off x="529920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82800</xdr:colOff>
      <xdr:row>28</xdr:row>
      <xdr:rowOff>9720</xdr:rowOff>
    </xdr:to>
    <xdr:sp>
      <xdr:nvSpPr>
        <xdr:cNvPr id="3362" name="Text Box 2385"/>
        <xdr:cNvSpPr/>
      </xdr:nvSpPr>
      <xdr:spPr>
        <a:xfrm>
          <a:off x="529920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82800</xdr:colOff>
      <xdr:row>28</xdr:row>
      <xdr:rowOff>9720</xdr:rowOff>
    </xdr:to>
    <xdr:sp>
      <xdr:nvSpPr>
        <xdr:cNvPr id="3363" name="Text Box 2386"/>
        <xdr:cNvSpPr/>
      </xdr:nvSpPr>
      <xdr:spPr>
        <a:xfrm>
          <a:off x="529920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0</xdr:rowOff>
    </xdr:from>
    <xdr:to>
      <xdr:col>16</xdr:col>
      <xdr:colOff>82800</xdr:colOff>
      <xdr:row>30</xdr:row>
      <xdr:rowOff>9720</xdr:rowOff>
    </xdr:to>
    <xdr:sp>
      <xdr:nvSpPr>
        <xdr:cNvPr id="3364" name="Text Box 2387"/>
        <xdr:cNvSpPr/>
      </xdr:nvSpPr>
      <xdr:spPr>
        <a:xfrm>
          <a:off x="529920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0</xdr:rowOff>
    </xdr:from>
    <xdr:to>
      <xdr:col>16</xdr:col>
      <xdr:colOff>82800</xdr:colOff>
      <xdr:row>30</xdr:row>
      <xdr:rowOff>9720</xdr:rowOff>
    </xdr:to>
    <xdr:sp>
      <xdr:nvSpPr>
        <xdr:cNvPr id="3365" name="Text Box 2388"/>
        <xdr:cNvSpPr/>
      </xdr:nvSpPr>
      <xdr:spPr>
        <a:xfrm>
          <a:off x="529920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3366" name="Text Box 2389"/>
        <xdr:cNvSpPr/>
      </xdr:nvSpPr>
      <xdr:spPr>
        <a:xfrm>
          <a:off x="529920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3367" name="Text Box 2390"/>
        <xdr:cNvSpPr/>
      </xdr:nvSpPr>
      <xdr:spPr>
        <a:xfrm>
          <a:off x="529920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68" name="Text Box 2391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69" name="Text Box 2392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70" name="Text Box 2393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71" name="Text Box 2394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72" name="Text Box 2395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73" name="Text Box 2396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74" name="Text Box 2397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75" name="Text Box 2398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76" name="Text Box 2399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77" name="Text Box 2400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78" name="Text Box 2401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79" name="Text Box 2402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80" name="Text Box 2403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81" name="Text Box 2404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82" name="Text Box 2405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83" name="Text Box 2406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84" name="Text Box 2407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85" name="Text Box 2408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86" name="Text Box 2409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0</xdr:rowOff>
    </xdr:from>
    <xdr:to>
      <xdr:col>16</xdr:col>
      <xdr:colOff>82800</xdr:colOff>
      <xdr:row>26</xdr:row>
      <xdr:rowOff>9360</xdr:rowOff>
    </xdr:to>
    <xdr:sp>
      <xdr:nvSpPr>
        <xdr:cNvPr id="3387" name="Text Box 2410"/>
        <xdr:cNvSpPr/>
      </xdr:nvSpPr>
      <xdr:spPr>
        <a:xfrm>
          <a:off x="5299200" y="5412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82800</xdr:colOff>
      <xdr:row>28</xdr:row>
      <xdr:rowOff>9720</xdr:rowOff>
    </xdr:to>
    <xdr:sp>
      <xdr:nvSpPr>
        <xdr:cNvPr id="3388" name="Text Box 2411"/>
        <xdr:cNvSpPr/>
      </xdr:nvSpPr>
      <xdr:spPr>
        <a:xfrm>
          <a:off x="529920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82800</xdr:colOff>
      <xdr:row>28</xdr:row>
      <xdr:rowOff>9720</xdr:rowOff>
    </xdr:to>
    <xdr:sp>
      <xdr:nvSpPr>
        <xdr:cNvPr id="3389" name="Text Box 2412"/>
        <xdr:cNvSpPr/>
      </xdr:nvSpPr>
      <xdr:spPr>
        <a:xfrm>
          <a:off x="529920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90" name="Text Box 2413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0</xdr:rowOff>
    </xdr:from>
    <xdr:to>
      <xdr:col>16</xdr:col>
      <xdr:colOff>82800</xdr:colOff>
      <xdr:row>27</xdr:row>
      <xdr:rowOff>9720</xdr:rowOff>
    </xdr:to>
    <xdr:sp>
      <xdr:nvSpPr>
        <xdr:cNvPr id="3391" name="Text Box 2414"/>
        <xdr:cNvSpPr/>
      </xdr:nvSpPr>
      <xdr:spPr>
        <a:xfrm>
          <a:off x="5299200" y="56034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3392" name="Text Box 2415"/>
        <xdr:cNvSpPr/>
      </xdr:nvSpPr>
      <xdr:spPr>
        <a:xfrm>
          <a:off x="529920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3393" name="Text Box 2416"/>
        <xdr:cNvSpPr/>
      </xdr:nvSpPr>
      <xdr:spPr>
        <a:xfrm>
          <a:off x="529920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82800</xdr:colOff>
      <xdr:row>28</xdr:row>
      <xdr:rowOff>9720</xdr:rowOff>
    </xdr:to>
    <xdr:sp>
      <xdr:nvSpPr>
        <xdr:cNvPr id="3394" name="Text Box 2417"/>
        <xdr:cNvSpPr/>
      </xdr:nvSpPr>
      <xdr:spPr>
        <a:xfrm>
          <a:off x="529920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82800</xdr:colOff>
      <xdr:row>28</xdr:row>
      <xdr:rowOff>9720</xdr:rowOff>
    </xdr:to>
    <xdr:sp>
      <xdr:nvSpPr>
        <xdr:cNvPr id="3395" name="Text Box 2418"/>
        <xdr:cNvSpPr/>
      </xdr:nvSpPr>
      <xdr:spPr>
        <a:xfrm>
          <a:off x="5299200" y="5793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0</xdr:rowOff>
    </xdr:from>
    <xdr:to>
      <xdr:col>16</xdr:col>
      <xdr:colOff>82800</xdr:colOff>
      <xdr:row>30</xdr:row>
      <xdr:rowOff>9720</xdr:rowOff>
    </xdr:to>
    <xdr:sp>
      <xdr:nvSpPr>
        <xdr:cNvPr id="3396" name="Text Box 2419"/>
        <xdr:cNvSpPr/>
      </xdr:nvSpPr>
      <xdr:spPr>
        <a:xfrm>
          <a:off x="529920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0</xdr:rowOff>
    </xdr:from>
    <xdr:to>
      <xdr:col>16</xdr:col>
      <xdr:colOff>82800</xdr:colOff>
      <xdr:row>30</xdr:row>
      <xdr:rowOff>9720</xdr:rowOff>
    </xdr:to>
    <xdr:sp>
      <xdr:nvSpPr>
        <xdr:cNvPr id="3397" name="Text Box 2420"/>
        <xdr:cNvSpPr/>
      </xdr:nvSpPr>
      <xdr:spPr>
        <a:xfrm>
          <a:off x="529920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3398" name="Text Box 2421"/>
        <xdr:cNvSpPr/>
      </xdr:nvSpPr>
      <xdr:spPr>
        <a:xfrm>
          <a:off x="529920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3399" name="Text Box 2422"/>
        <xdr:cNvSpPr/>
      </xdr:nvSpPr>
      <xdr:spPr>
        <a:xfrm>
          <a:off x="5299200" y="59842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3400" name="Text Box 2426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3401" name="Text Box 2427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3402" name="Text Box 2428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3403" name="Text Box 2429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3404" name="Text Box 2430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3405" name="Text Box 2431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3406" name="Text Box 2432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2800</xdr:colOff>
      <xdr:row>30</xdr:row>
      <xdr:rowOff>9720</xdr:rowOff>
    </xdr:to>
    <xdr:sp>
      <xdr:nvSpPr>
        <xdr:cNvPr id="3407" name="Text Box 2433"/>
        <xdr:cNvSpPr/>
      </xdr:nvSpPr>
      <xdr:spPr>
        <a:xfrm>
          <a:off x="2873520" y="6174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0</xdr:rowOff>
    </xdr:from>
    <xdr:to>
      <xdr:col>5</xdr:col>
      <xdr:colOff>82800</xdr:colOff>
      <xdr:row>16</xdr:row>
      <xdr:rowOff>200160</xdr:rowOff>
    </xdr:to>
    <xdr:sp>
      <xdr:nvSpPr>
        <xdr:cNvPr id="3408" name="Text Box 1"/>
        <xdr:cNvSpPr/>
      </xdr:nvSpPr>
      <xdr:spPr>
        <a:xfrm>
          <a:off x="2801160" y="3393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2800</xdr:colOff>
      <xdr:row>16</xdr:row>
      <xdr:rowOff>200160</xdr:rowOff>
    </xdr:to>
    <xdr:sp>
      <xdr:nvSpPr>
        <xdr:cNvPr id="3409" name="Text Box 2"/>
        <xdr:cNvSpPr/>
      </xdr:nvSpPr>
      <xdr:spPr>
        <a:xfrm>
          <a:off x="2801160" y="3393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720</xdr:rowOff>
    </xdr:to>
    <xdr:sp>
      <xdr:nvSpPr>
        <xdr:cNvPr id="3410" name="Text Box 3"/>
        <xdr:cNvSpPr/>
      </xdr:nvSpPr>
      <xdr:spPr>
        <a:xfrm>
          <a:off x="2801160" y="3202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720</xdr:rowOff>
    </xdr:to>
    <xdr:sp>
      <xdr:nvSpPr>
        <xdr:cNvPr id="3411" name="Text Box 4"/>
        <xdr:cNvSpPr/>
      </xdr:nvSpPr>
      <xdr:spPr>
        <a:xfrm>
          <a:off x="2801160" y="3202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412" name="Text Box 5"/>
        <xdr:cNvSpPr/>
      </xdr:nvSpPr>
      <xdr:spPr>
        <a:xfrm>
          <a:off x="2801160" y="4403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413" name="Text Box 6"/>
        <xdr:cNvSpPr/>
      </xdr:nvSpPr>
      <xdr:spPr>
        <a:xfrm>
          <a:off x="2801160" y="4403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414" name="Text Box 7"/>
        <xdr:cNvSpPr/>
      </xdr:nvSpPr>
      <xdr:spPr>
        <a:xfrm>
          <a:off x="2801160" y="4403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415" name="Text Box 8"/>
        <xdr:cNvSpPr/>
      </xdr:nvSpPr>
      <xdr:spPr>
        <a:xfrm>
          <a:off x="2801160" y="4403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3416" name="Text Box 9"/>
        <xdr:cNvSpPr/>
      </xdr:nvSpPr>
      <xdr:spPr>
        <a:xfrm>
          <a:off x="2801160" y="80035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3417" name="Text Box 10"/>
        <xdr:cNvSpPr/>
      </xdr:nvSpPr>
      <xdr:spPr>
        <a:xfrm>
          <a:off x="2801160" y="80035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5</xdr:row>
      <xdr:rowOff>199800</xdr:rowOff>
    </xdr:to>
    <xdr:sp>
      <xdr:nvSpPr>
        <xdr:cNvPr id="3418" name="Text Box 11"/>
        <xdr:cNvSpPr/>
      </xdr:nvSpPr>
      <xdr:spPr>
        <a:xfrm>
          <a:off x="2801160" y="55461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5</xdr:row>
      <xdr:rowOff>199800</xdr:rowOff>
    </xdr:to>
    <xdr:sp>
      <xdr:nvSpPr>
        <xdr:cNvPr id="3419" name="Text Box 12"/>
        <xdr:cNvSpPr/>
      </xdr:nvSpPr>
      <xdr:spPr>
        <a:xfrm>
          <a:off x="2801160" y="55461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2800</xdr:colOff>
      <xdr:row>36</xdr:row>
      <xdr:rowOff>28440</xdr:rowOff>
    </xdr:to>
    <xdr:sp>
      <xdr:nvSpPr>
        <xdr:cNvPr id="3420" name="Text Box 13"/>
        <xdr:cNvSpPr/>
      </xdr:nvSpPr>
      <xdr:spPr>
        <a:xfrm>
          <a:off x="3286080" y="80035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2800</xdr:colOff>
      <xdr:row>36</xdr:row>
      <xdr:rowOff>28440</xdr:rowOff>
    </xdr:to>
    <xdr:sp>
      <xdr:nvSpPr>
        <xdr:cNvPr id="3421" name="Text Box 14"/>
        <xdr:cNvSpPr/>
      </xdr:nvSpPr>
      <xdr:spPr>
        <a:xfrm>
          <a:off x="3286080" y="80035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5</xdr:row>
      <xdr:rowOff>0</xdr:rowOff>
    </xdr:from>
    <xdr:to>
      <xdr:col>0</xdr:col>
      <xdr:colOff>633240</xdr:colOff>
      <xdr:row>16</xdr:row>
      <xdr:rowOff>9720</xdr:rowOff>
    </xdr:to>
    <xdr:sp>
      <xdr:nvSpPr>
        <xdr:cNvPr id="3422" name="Text Box 15"/>
        <xdr:cNvSpPr/>
      </xdr:nvSpPr>
      <xdr:spPr>
        <a:xfrm>
          <a:off x="558720" y="32029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5</xdr:row>
      <xdr:rowOff>0</xdr:rowOff>
    </xdr:from>
    <xdr:to>
      <xdr:col>0</xdr:col>
      <xdr:colOff>633240</xdr:colOff>
      <xdr:row>16</xdr:row>
      <xdr:rowOff>9720</xdr:rowOff>
    </xdr:to>
    <xdr:sp>
      <xdr:nvSpPr>
        <xdr:cNvPr id="3423" name="Text Box 16"/>
        <xdr:cNvSpPr/>
      </xdr:nvSpPr>
      <xdr:spPr>
        <a:xfrm>
          <a:off x="558720" y="32029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424" name="Text Box 17"/>
        <xdr:cNvSpPr/>
      </xdr:nvSpPr>
      <xdr:spPr>
        <a:xfrm>
          <a:off x="558720" y="301248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425" name="Text Box 18"/>
        <xdr:cNvSpPr/>
      </xdr:nvSpPr>
      <xdr:spPr>
        <a:xfrm>
          <a:off x="558720" y="301248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9</xdr:row>
      <xdr:rowOff>0</xdr:rowOff>
    </xdr:from>
    <xdr:to>
      <xdr:col>0</xdr:col>
      <xdr:colOff>633240</xdr:colOff>
      <xdr:row>20</xdr:row>
      <xdr:rowOff>9720</xdr:rowOff>
    </xdr:to>
    <xdr:sp>
      <xdr:nvSpPr>
        <xdr:cNvPr id="3426" name="Text Box 19"/>
        <xdr:cNvSpPr/>
      </xdr:nvSpPr>
      <xdr:spPr>
        <a:xfrm>
          <a:off x="558720" y="44031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9</xdr:row>
      <xdr:rowOff>0</xdr:rowOff>
    </xdr:from>
    <xdr:to>
      <xdr:col>0</xdr:col>
      <xdr:colOff>633240</xdr:colOff>
      <xdr:row>20</xdr:row>
      <xdr:rowOff>9720</xdr:rowOff>
    </xdr:to>
    <xdr:sp>
      <xdr:nvSpPr>
        <xdr:cNvPr id="3427" name="Text Box 20"/>
        <xdr:cNvSpPr/>
      </xdr:nvSpPr>
      <xdr:spPr>
        <a:xfrm>
          <a:off x="558720" y="44031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9</xdr:row>
      <xdr:rowOff>0</xdr:rowOff>
    </xdr:from>
    <xdr:to>
      <xdr:col>0</xdr:col>
      <xdr:colOff>633240</xdr:colOff>
      <xdr:row>20</xdr:row>
      <xdr:rowOff>9720</xdr:rowOff>
    </xdr:to>
    <xdr:sp>
      <xdr:nvSpPr>
        <xdr:cNvPr id="3428" name="Text Box 21"/>
        <xdr:cNvSpPr/>
      </xdr:nvSpPr>
      <xdr:spPr>
        <a:xfrm>
          <a:off x="558720" y="44031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9</xdr:row>
      <xdr:rowOff>0</xdr:rowOff>
    </xdr:from>
    <xdr:to>
      <xdr:col>0</xdr:col>
      <xdr:colOff>633240</xdr:colOff>
      <xdr:row>20</xdr:row>
      <xdr:rowOff>9720</xdr:rowOff>
    </xdr:to>
    <xdr:sp>
      <xdr:nvSpPr>
        <xdr:cNvPr id="3429" name="Text Box 22"/>
        <xdr:cNvSpPr/>
      </xdr:nvSpPr>
      <xdr:spPr>
        <a:xfrm>
          <a:off x="558720" y="44031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5</xdr:row>
      <xdr:rowOff>0</xdr:rowOff>
    </xdr:from>
    <xdr:to>
      <xdr:col>0</xdr:col>
      <xdr:colOff>644400</xdr:colOff>
      <xdr:row>25</xdr:row>
      <xdr:rowOff>199800</xdr:rowOff>
    </xdr:to>
    <xdr:sp>
      <xdr:nvSpPr>
        <xdr:cNvPr id="3430" name="Text Box 23"/>
        <xdr:cNvSpPr/>
      </xdr:nvSpPr>
      <xdr:spPr>
        <a:xfrm>
          <a:off x="558720" y="554616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5</xdr:row>
      <xdr:rowOff>0</xdr:rowOff>
    </xdr:from>
    <xdr:to>
      <xdr:col>0</xdr:col>
      <xdr:colOff>644400</xdr:colOff>
      <xdr:row>25</xdr:row>
      <xdr:rowOff>199800</xdr:rowOff>
    </xdr:to>
    <xdr:sp>
      <xdr:nvSpPr>
        <xdr:cNvPr id="3431" name="Text Box 24"/>
        <xdr:cNvSpPr/>
      </xdr:nvSpPr>
      <xdr:spPr>
        <a:xfrm>
          <a:off x="558720" y="554616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2800</xdr:colOff>
      <xdr:row>34</xdr:row>
      <xdr:rowOff>9720</xdr:rowOff>
    </xdr:to>
    <xdr:sp>
      <xdr:nvSpPr>
        <xdr:cNvPr id="3432" name="Text Box 25"/>
        <xdr:cNvSpPr/>
      </xdr:nvSpPr>
      <xdr:spPr>
        <a:xfrm>
          <a:off x="2801160" y="7508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2800</xdr:colOff>
      <xdr:row>34</xdr:row>
      <xdr:rowOff>9720</xdr:rowOff>
    </xdr:to>
    <xdr:sp>
      <xdr:nvSpPr>
        <xdr:cNvPr id="3433" name="Text Box 26"/>
        <xdr:cNvSpPr/>
      </xdr:nvSpPr>
      <xdr:spPr>
        <a:xfrm>
          <a:off x="2801160" y="7508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2800</xdr:colOff>
      <xdr:row>33</xdr:row>
      <xdr:rowOff>9720</xdr:rowOff>
    </xdr:to>
    <xdr:sp>
      <xdr:nvSpPr>
        <xdr:cNvPr id="3434" name="Text Box 27"/>
        <xdr:cNvSpPr/>
      </xdr:nvSpPr>
      <xdr:spPr>
        <a:xfrm>
          <a:off x="2801160" y="7317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2800</xdr:colOff>
      <xdr:row>33</xdr:row>
      <xdr:rowOff>9720</xdr:rowOff>
    </xdr:to>
    <xdr:sp>
      <xdr:nvSpPr>
        <xdr:cNvPr id="3435" name="Text Box 28"/>
        <xdr:cNvSpPr/>
      </xdr:nvSpPr>
      <xdr:spPr>
        <a:xfrm>
          <a:off x="2801160" y="7317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3</xdr:row>
      <xdr:rowOff>0</xdr:rowOff>
    </xdr:from>
    <xdr:to>
      <xdr:col>0</xdr:col>
      <xdr:colOff>633240</xdr:colOff>
      <xdr:row>34</xdr:row>
      <xdr:rowOff>9720</xdr:rowOff>
    </xdr:to>
    <xdr:sp>
      <xdr:nvSpPr>
        <xdr:cNvPr id="3436" name="Text Box 29"/>
        <xdr:cNvSpPr/>
      </xdr:nvSpPr>
      <xdr:spPr>
        <a:xfrm>
          <a:off x="558720" y="75081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3</xdr:row>
      <xdr:rowOff>0</xdr:rowOff>
    </xdr:from>
    <xdr:to>
      <xdr:col>0</xdr:col>
      <xdr:colOff>633240</xdr:colOff>
      <xdr:row>34</xdr:row>
      <xdr:rowOff>9720</xdr:rowOff>
    </xdr:to>
    <xdr:sp>
      <xdr:nvSpPr>
        <xdr:cNvPr id="3437" name="Text Box 30"/>
        <xdr:cNvSpPr/>
      </xdr:nvSpPr>
      <xdr:spPr>
        <a:xfrm>
          <a:off x="558720" y="75081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720</xdr:rowOff>
    </xdr:to>
    <xdr:sp>
      <xdr:nvSpPr>
        <xdr:cNvPr id="3438" name="Text Box 31"/>
        <xdr:cNvSpPr/>
      </xdr:nvSpPr>
      <xdr:spPr>
        <a:xfrm>
          <a:off x="558720" y="73177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720</xdr:rowOff>
    </xdr:to>
    <xdr:sp>
      <xdr:nvSpPr>
        <xdr:cNvPr id="3439" name="Text Box 32"/>
        <xdr:cNvSpPr/>
      </xdr:nvSpPr>
      <xdr:spPr>
        <a:xfrm>
          <a:off x="558720" y="73177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2800</xdr:colOff>
      <xdr:row>16</xdr:row>
      <xdr:rowOff>200160</xdr:rowOff>
    </xdr:to>
    <xdr:sp>
      <xdr:nvSpPr>
        <xdr:cNvPr id="3440" name="Text Box 33"/>
        <xdr:cNvSpPr/>
      </xdr:nvSpPr>
      <xdr:spPr>
        <a:xfrm>
          <a:off x="2801160" y="3393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2800</xdr:colOff>
      <xdr:row>16</xdr:row>
      <xdr:rowOff>200160</xdr:rowOff>
    </xdr:to>
    <xdr:sp>
      <xdr:nvSpPr>
        <xdr:cNvPr id="3441" name="Text Box 34"/>
        <xdr:cNvSpPr/>
      </xdr:nvSpPr>
      <xdr:spPr>
        <a:xfrm>
          <a:off x="2801160" y="3393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2800</xdr:colOff>
      <xdr:row>16</xdr:row>
      <xdr:rowOff>200160</xdr:rowOff>
    </xdr:to>
    <xdr:sp>
      <xdr:nvSpPr>
        <xdr:cNvPr id="3442" name="Text Box 35"/>
        <xdr:cNvSpPr/>
      </xdr:nvSpPr>
      <xdr:spPr>
        <a:xfrm>
          <a:off x="2801160" y="33933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23480</xdr:rowOff>
    </xdr:from>
    <xdr:to>
      <xdr:col>5</xdr:col>
      <xdr:colOff>82800</xdr:colOff>
      <xdr:row>16</xdr:row>
      <xdr:rowOff>133560</xdr:rowOff>
    </xdr:to>
    <xdr:sp>
      <xdr:nvSpPr>
        <xdr:cNvPr id="3443" name="Text Box 36"/>
        <xdr:cNvSpPr/>
      </xdr:nvSpPr>
      <xdr:spPr>
        <a:xfrm>
          <a:off x="2801160" y="3326400"/>
          <a:ext cx="82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444" name="Text Box 1"/>
        <xdr:cNvSpPr/>
      </xdr:nvSpPr>
      <xdr:spPr>
        <a:xfrm>
          <a:off x="2801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445" name="Text Box 2"/>
        <xdr:cNvSpPr/>
      </xdr:nvSpPr>
      <xdr:spPr>
        <a:xfrm>
          <a:off x="2801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2800</xdr:colOff>
      <xdr:row>15</xdr:row>
      <xdr:rowOff>9720</xdr:rowOff>
    </xdr:to>
    <xdr:sp>
      <xdr:nvSpPr>
        <xdr:cNvPr id="3446" name="Text Box 3"/>
        <xdr:cNvSpPr/>
      </xdr:nvSpPr>
      <xdr:spPr>
        <a:xfrm>
          <a:off x="280116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2800</xdr:colOff>
      <xdr:row>15</xdr:row>
      <xdr:rowOff>9720</xdr:rowOff>
    </xdr:to>
    <xdr:sp>
      <xdr:nvSpPr>
        <xdr:cNvPr id="3447" name="Text Box 4"/>
        <xdr:cNvSpPr/>
      </xdr:nvSpPr>
      <xdr:spPr>
        <a:xfrm>
          <a:off x="280116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448" name="Text Box 5"/>
        <xdr:cNvSpPr/>
      </xdr:nvSpPr>
      <xdr:spPr>
        <a:xfrm>
          <a:off x="280116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449" name="Text Box 6"/>
        <xdr:cNvSpPr/>
      </xdr:nvSpPr>
      <xdr:spPr>
        <a:xfrm>
          <a:off x="280116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450" name="Text Box 7"/>
        <xdr:cNvSpPr/>
      </xdr:nvSpPr>
      <xdr:spPr>
        <a:xfrm>
          <a:off x="280116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451" name="Text Box 8"/>
        <xdr:cNvSpPr/>
      </xdr:nvSpPr>
      <xdr:spPr>
        <a:xfrm>
          <a:off x="280116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3452" name="Text Box 9"/>
        <xdr:cNvSpPr/>
      </xdr:nvSpPr>
      <xdr:spPr>
        <a:xfrm>
          <a:off x="2801160" y="80035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3453" name="Text Box 10"/>
        <xdr:cNvSpPr/>
      </xdr:nvSpPr>
      <xdr:spPr>
        <a:xfrm>
          <a:off x="2801160" y="80035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5</xdr:row>
      <xdr:rowOff>200160</xdr:rowOff>
    </xdr:to>
    <xdr:sp>
      <xdr:nvSpPr>
        <xdr:cNvPr id="3454" name="Text Box 11"/>
        <xdr:cNvSpPr/>
      </xdr:nvSpPr>
      <xdr:spPr>
        <a:xfrm>
          <a:off x="280116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5</xdr:row>
      <xdr:rowOff>200160</xdr:rowOff>
    </xdr:to>
    <xdr:sp>
      <xdr:nvSpPr>
        <xdr:cNvPr id="3455" name="Text Box 12"/>
        <xdr:cNvSpPr/>
      </xdr:nvSpPr>
      <xdr:spPr>
        <a:xfrm>
          <a:off x="280116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2800</xdr:colOff>
      <xdr:row>36</xdr:row>
      <xdr:rowOff>28440</xdr:rowOff>
    </xdr:to>
    <xdr:sp>
      <xdr:nvSpPr>
        <xdr:cNvPr id="3456" name="Text Box 13"/>
        <xdr:cNvSpPr/>
      </xdr:nvSpPr>
      <xdr:spPr>
        <a:xfrm>
          <a:off x="3286080" y="80035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2800</xdr:colOff>
      <xdr:row>36</xdr:row>
      <xdr:rowOff>28440</xdr:rowOff>
    </xdr:to>
    <xdr:sp>
      <xdr:nvSpPr>
        <xdr:cNvPr id="3457" name="Text Box 14"/>
        <xdr:cNvSpPr/>
      </xdr:nvSpPr>
      <xdr:spPr>
        <a:xfrm>
          <a:off x="3286080" y="80035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458" name="Text Box 15"/>
        <xdr:cNvSpPr/>
      </xdr:nvSpPr>
      <xdr:spPr>
        <a:xfrm>
          <a:off x="2801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459" name="Text Box 16"/>
        <xdr:cNvSpPr/>
      </xdr:nvSpPr>
      <xdr:spPr>
        <a:xfrm>
          <a:off x="2801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2800</xdr:colOff>
      <xdr:row>15</xdr:row>
      <xdr:rowOff>9720</xdr:rowOff>
    </xdr:to>
    <xdr:sp>
      <xdr:nvSpPr>
        <xdr:cNvPr id="3460" name="Text Box 17"/>
        <xdr:cNvSpPr/>
      </xdr:nvSpPr>
      <xdr:spPr>
        <a:xfrm>
          <a:off x="280116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2800</xdr:colOff>
      <xdr:row>15</xdr:row>
      <xdr:rowOff>9720</xdr:rowOff>
    </xdr:to>
    <xdr:sp>
      <xdr:nvSpPr>
        <xdr:cNvPr id="3461" name="Text Box 18"/>
        <xdr:cNvSpPr/>
      </xdr:nvSpPr>
      <xdr:spPr>
        <a:xfrm>
          <a:off x="280116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5</xdr:row>
      <xdr:rowOff>0</xdr:rowOff>
    </xdr:from>
    <xdr:to>
      <xdr:col>0</xdr:col>
      <xdr:colOff>633240</xdr:colOff>
      <xdr:row>16</xdr:row>
      <xdr:rowOff>9360</xdr:rowOff>
    </xdr:to>
    <xdr:sp>
      <xdr:nvSpPr>
        <xdr:cNvPr id="3462" name="Text Box 19"/>
        <xdr:cNvSpPr/>
      </xdr:nvSpPr>
      <xdr:spPr>
        <a:xfrm>
          <a:off x="558720" y="32097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5</xdr:row>
      <xdr:rowOff>0</xdr:rowOff>
    </xdr:from>
    <xdr:to>
      <xdr:col>0</xdr:col>
      <xdr:colOff>633240</xdr:colOff>
      <xdr:row>16</xdr:row>
      <xdr:rowOff>9360</xdr:rowOff>
    </xdr:to>
    <xdr:sp>
      <xdr:nvSpPr>
        <xdr:cNvPr id="3463" name="Text Box 20"/>
        <xdr:cNvSpPr/>
      </xdr:nvSpPr>
      <xdr:spPr>
        <a:xfrm>
          <a:off x="558720" y="32097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464" name="Text Box 21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465" name="Text Box 22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9</xdr:row>
      <xdr:rowOff>0</xdr:rowOff>
    </xdr:from>
    <xdr:to>
      <xdr:col>0</xdr:col>
      <xdr:colOff>633240</xdr:colOff>
      <xdr:row>20</xdr:row>
      <xdr:rowOff>9720</xdr:rowOff>
    </xdr:to>
    <xdr:sp>
      <xdr:nvSpPr>
        <xdr:cNvPr id="3466" name="Text Box 23"/>
        <xdr:cNvSpPr/>
      </xdr:nvSpPr>
      <xdr:spPr>
        <a:xfrm>
          <a:off x="558720" y="441000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9</xdr:row>
      <xdr:rowOff>0</xdr:rowOff>
    </xdr:from>
    <xdr:to>
      <xdr:col>0</xdr:col>
      <xdr:colOff>633240</xdr:colOff>
      <xdr:row>20</xdr:row>
      <xdr:rowOff>9720</xdr:rowOff>
    </xdr:to>
    <xdr:sp>
      <xdr:nvSpPr>
        <xdr:cNvPr id="3467" name="Text Box 24"/>
        <xdr:cNvSpPr/>
      </xdr:nvSpPr>
      <xdr:spPr>
        <a:xfrm>
          <a:off x="558720" y="441000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9</xdr:row>
      <xdr:rowOff>0</xdr:rowOff>
    </xdr:from>
    <xdr:to>
      <xdr:col>0</xdr:col>
      <xdr:colOff>633240</xdr:colOff>
      <xdr:row>20</xdr:row>
      <xdr:rowOff>9720</xdr:rowOff>
    </xdr:to>
    <xdr:sp>
      <xdr:nvSpPr>
        <xdr:cNvPr id="3468" name="Text Box 25"/>
        <xdr:cNvSpPr/>
      </xdr:nvSpPr>
      <xdr:spPr>
        <a:xfrm>
          <a:off x="558720" y="441000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9</xdr:row>
      <xdr:rowOff>0</xdr:rowOff>
    </xdr:from>
    <xdr:to>
      <xdr:col>0</xdr:col>
      <xdr:colOff>633240</xdr:colOff>
      <xdr:row>20</xdr:row>
      <xdr:rowOff>9720</xdr:rowOff>
    </xdr:to>
    <xdr:sp>
      <xdr:nvSpPr>
        <xdr:cNvPr id="3469" name="Text Box 26"/>
        <xdr:cNvSpPr/>
      </xdr:nvSpPr>
      <xdr:spPr>
        <a:xfrm>
          <a:off x="558720" y="441000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5</xdr:row>
      <xdr:rowOff>0</xdr:rowOff>
    </xdr:from>
    <xdr:to>
      <xdr:col>0</xdr:col>
      <xdr:colOff>644400</xdr:colOff>
      <xdr:row>25</xdr:row>
      <xdr:rowOff>200160</xdr:rowOff>
    </xdr:to>
    <xdr:sp>
      <xdr:nvSpPr>
        <xdr:cNvPr id="3470" name="Text Box 27"/>
        <xdr:cNvSpPr/>
      </xdr:nvSpPr>
      <xdr:spPr>
        <a:xfrm>
          <a:off x="558720" y="55530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5</xdr:row>
      <xdr:rowOff>0</xdr:rowOff>
    </xdr:from>
    <xdr:to>
      <xdr:col>0</xdr:col>
      <xdr:colOff>644400</xdr:colOff>
      <xdr:row>25</xdr:row>
      <xdr:rowOff>200160</xdr:rowOff>
    </xdr:to>
    <xdr:sp>
      <xdr:nvSpPr>
        <xdr:cNvPr id="3471" name="Text Box 28"/>
        <xdr:cNvSpPr/>
      </xdr:nvSpPr>
      <xdr:spPr>
        <a:xfrm>
          <a:off x="558720" y="55530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5</xdr:row>
      <xdr:rowOff>0</xdr:rowOff>
    </xdr:from>
    <xdr:to>
      <xdr:col>0</xdr:col>
      <xdr:colOff>633240</xdr:colOff>
      <xdr:row>16</xdr:row>
      <xdr:rowOff>9360</xdr:rowOff>
    </xdr:to>
    <xdr:sp>
      <xdr:nvSpPr>
        <xdr:cNvPr id="3472" name="Text Box 29"/>
        <xdr:cNvSpPr/>
      </xdr:nvSpPr>
      <xdr:spPr>
        <a:xfrm>
          <a:off x="558720" y="32097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5</xdr:row>
      <xdr:rowOff>0</xdr:rowOff>
    </xdr:from>
    <xdr:to>
      <xdr:col>0</xdr:col>
      <xdr:colOff>633240</xdr:colOff>
      <xdr:row>16</xdr:row>
      <xdr:rowOff>9360</xdr:rowOff>
    </xdr:to>
    <xdr:sp>
      <xdr:nvSpPr>
        <xdr:cNvPr id="3473" name="Text Box 30"/>
        <xdr:cNvSpPr/>
      </xdr:nvSpPr>
      <xdr:spPr>
        <a:xfrm>
          <a:off x="558720" y="32097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474" name="Text Box 31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475" name="Text Box 32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2800</xdr:colOff>
      <xdr:row>34</xdr:row>
      <xdr:rowOff>9720</xdr:rowOff>
    </xdr:to>
    <xdr:sp>
      <xdr:nvSpPr>
        <xdr:cNvPr id="3476" name="Text Box 33"/>
        <xdr:cNvSpPr/>
      </xdr:nvSpPr>
      <xdr:spPr>
        <a:xfrm>
          <a:off x="2801160" y="7508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2800</xdr:colOff>
      <xdr:row>34</xdr:row>
      <xdr:rowOff>9720</xdr:rowOff>
    </xdr:to>
    <xdr:sp>
      <xdr:nvSpPr>
        <xdr:cNvPr id="3477" name="Text Box 34"/>
        <xdr:cNvSpPr/>
      </xdr:nvSpPr>
      <xdr:spPr>
        <a:xfrm>
          <a:off x="2801160" y="7508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2800</xdr:colOff>
      <xdr:row>33</xdr:row>
      <xdr:rowOff>9720</xdr:rowOff>
    </xdr:to>
    <xdr:sp>
      <xdr:nvSpPr>
        <xdr:cNvPr id="3478" name="Text Box 35"/>
        <xdr:cNvSpPr/>
      </xdr:nvSpPr>
      <xdr:spPr>
        <a:xfrm>
          <a:off x="2801160" y="7317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2800</xdr:colOff>
      <xdr:row>33</xdr:row>
      <xdr:rowOff>9720</xdr:rowOff>
    </xdr:to>
    <xdr:sp>
      <xdr:nvSpPr>
        <xdr:cNvPr id="3479" name="Text Box 36"/>
        <xdr:cNvSpPr/>
      </xdr:nvSpPr>
      <xdr:spPr>
        <a:xfrm>
          <a:off x="2801160" y="7317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3</xdr:row>
      <xdr:rowOff>0</xdr:rowOff>
    </xdr:from>
    <xdr:to>
      <xdr:col>0</xdr:col>
      <xdr:colOff>633240</xdr:colOff>
      <xdr:row>34</xdr:row>
      <xdr:rowOff>9720</xdr:rowOff>
    </xdr:to>
    <xdr:sp>
      <xdr:nvSpPr>
        <xdr:cNvPr id="3480" name="Text Box 37"/>
        <xdr:cNvSpPr/>
      </xdr:nvSpPr>
      <xdr:spPr>
        <a:xfrm>
          <a:off x="558720" y="75081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3</xdr:row>
      <xdr:rowOff>0</xdr:rowOff>
    </xdr:from>
    <xdr:to>
      <xdr:col>0</xdr:col>
      <xdr:colOff>633240</xdr:colOff>
      <xdr:row>34</xdr:row>
      <xdr:rowOff>9720</xdr:rowOff>
    </xdr:to>
    <xdr:sp>
      <xdr:nvSpPr>
        <xdr:cNvPr id="3481" name="Text Box 38"/>
        <xdr:cNvSpPr/>
      </xdr:nvSpPr>
      <xdr:spPr>
        <a:xfrm>
          <a:off x="558720" y="75081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720</xdr:rowOff>
    </xdr:to>
    <xdr:sp>
      <xdr:nvSpPr>
        <xdr:cNvPr id="3482" name="Text Box 39"/>
        <xdr:cNvSpPr/>
      </xdr:nvSpPr>
      <xdr:spPr>
        <a:xfrm>
          <a:off x="558720" y="73177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720</xdr:rowOff>
    </xdr:to>
    <xdr:sp>
      <xdr:nvSpPr>
        <xdr:cNvPr id="3483" name="Text Box 40"/>
        <xdr:cNvSpPr/>
      </xdr:nvSpPr>
      <xdr:spPr>
        <a:xfrm>
          <a:off x="558720" y="73177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484" name="Text Box 41"/>
        <xdr:cNvSpPr/>
      </xdr:nvSpPr>
      <xdr:spPr>
        <a:xfrm>
          <a:off x="2801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485" name="Text Box 42"/>
        <xdr:cNvSpPr/>
      </xdr:nvSpPr>
      <xdr:spPr>
        <a:xfrm>
          <a:off x="2801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2800</xdr:colOff>
      <xdr:row>15</xdr:row>
      <xdr:rowOff>9720</xdr:rowOff>
    </xdr:to>
    <xdr:sp>
      <xdr:nvSpPr>
        <xdr:cNvPr id="3486" name="Text Box 43"/>
        <xdr:cNvSpPr/>
      </xdr:nvSpPr>
      <xdr:spPr>
        <a:xfrm>
          <a:off x="280116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2800</xdr:colOff>
      <xdr:row>15</xdr:row>
      <xdr:rowOff>9720</xdr:rowOff>
    </xdr:to>
    <xdr:sp>
      <xdr:nvSpPr>
        <xdr:cNvPr id="3487" name="Text Box 44"/>
        <xdr:cNvSpPr/>
      </xdr:nvSpPr>
      <xdr:spPr>
        <a:xfrm>
          <a:off x="280116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124" name="Text Box 1"/>
        <xdr:cNvSpPr/>
      </xdr:nvSpPr>
      <xdr:spPr>
        <a:xfrm>
          <a:off x="527076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125" name="Text Box 2"/>
        <xdr:cNvSpPr/>
      </xdr:nvSpPr>
      <xdr:spPr>
        <a:xfrm>
          <a:off x="527076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37</xdr:row>
      <xdr:rowOff>0</xdr:rowOff>
    </xdr:from>
    <xdr:to>
      <xdr:col>3</xdr:col>
      <xdr:colOff>641160</xdr:colOff>
      <xdr:row>38</xdr:row>
      <xdr:rowOff>28440</xdr:rowOff>
    </xdr:to>
    <xdr:sp>
      <xdr:nvSpPr>
        <xdr:cNvPr id="126" name="Text Box 3"/>
        <xdr:cNvSpPr/>
      </xdr:nvSpPr>
      <xdr:spPr>
        <a:xfrm>
          <a:off x="421668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127" name="Text Box 4"/>
        <xdr:cNvSpPr/>
      </xdr:nvSpPr>
      <xdr:spPr>
        <a:xfrm>
          <a:off x="527076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128" name="Text Box 5"/>
        <xdr:cNvSpPr/>
      </xdr:nvSpPr>
      <xdr:spPr>
        <a:xfrm>
          <a:off x="527076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37</xdr:row>
      <xdr:rowOff>0</xdr:rowOff>
    </xdr:from>
    <xdr:to>
      <xdr:col>3</xdr:col>
      <xdr:colOff>641160</xdr:colOff>
      <xdr:row>38</xdr:row>
      <xdr:rowOff>28440</xdr:rowOff>
    </xdr:to>
    <xdr:sp>
      <xdr:nvSpPr>
        <xdr:cNvPr id="129" name="Text Box 6"/>
        <xdr:cNvSpPr/>
      </xdr:nvSpPr>
      <xdr:spPr>
        <a:xfrm>
          <a:off x="421668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130" name="Text Box 7"/>
        <xdr:cNvSpPr/>
      </xdr:nvSpPr>
      <xdr:spPr>
        <a:xfrm>
          <a:off x="527076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131" name="Text Box 8"/>
        <xdr:cNvSpPr/>
      </xdr:nvSpPr>
      <xdr:spPr>
        <a:xfrm>
          <a:off x="527076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37</xdr:row>
      <xdr:rowOff>0</xdr:rowOff>
    </xdr:from>
    <xdr:to>
      <xdr:col>3</xdr:col>
      <xdr:colOff>641160</xdr:colOff>
      <xdr:row>38</xdr:row>
      <xdr:rowOff>28440</xdr:rowOff>
    </xdr:to>
    <xdr:sp>
      <xdr:nvSpPr>
        <xdr:cNvPr id="132" name="Text Box 9"/>
        <xdr:cNvSpPr/>
      </xdr:nvSpPr>
      <xdr:spPr>
        <a:xfrm>
          <a:off x="421668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133" name="Text Box 10"/>
        <xdr:cNvSpPr/>
      </xdr:nvSpPr>
      <xdr:spPr>
        <a:xfrm>
          <a:off x="527076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134" name="Text Box 11"/>
        <xdr:cNvSpPr/>
      </xdr:nvSpPr>
      <xdr:spPr>
        <a:xfrm>
          <a:off x="527076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37</xdr:row>
      <xdr:rowOff>0</xdr:rowOff>
    </xdr:from>
    <xdr:to>
      <xdr:col>3</xdr:col>
      <xdr:colOff>641160</xdr:colOff>
      <xdr:row>38</xdr:row>
      <xdr:rowOff>28440</xdr:rowOff>
    </xdr:to>
    <xdr:sp>
      <xdr:nvSpPr>
        <xdr:cNvPr id="135" name="Text Box 12"/>
        <xdr:cNvSpPr/>
      </xdr:nvSpPr>
      <xdr:spPr>
        <a:xfrm>
          <a:off x="421668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136" name="Text Box 13"/>
        <xdr:cNvSpPr/>
      </xdr:nvSpPr>
      <xdr:spPr>
        <a:xfrm>
          <a:off x="527076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137" name="Text Box 14"/>
        <xdr:cNvSpPr/>
      </xdr:nvSpPr>
      <xdr:spPr>
        <a:xfrm>
          <a:off x="527076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138" name="Text Box 15"/>
        <xdr:cNvSpPr/>
      </xdr:nvSpPr>
      <xdr:spPr>
        <a:xfrm>
          <a:off x="527076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37</xdr:row>
      <xdr:rowOff>0</xdr:rowOff>
    </xdr:from>
    <xdr:to>
      <xdr:col>4</xdr:col>
      <xdr:colOff>641160</xdr:colOff>
      <xdr:row>38</xdr:row>
      <xdr:rowOff>28440</xdr:rowOff>
    </xdr:to>
    <xdr:sp>
      <xdr:nvSpPr>
        <xdr:cNvPr id="139" name="Text Box 16"/>
        <xdr:cNvSpPr/>
      </xdr:nvSpPr>
      <xdr:spPr>
        <a:xfrm>
          <a:off x="5270760" y="78008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40" name="Text Box 17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41" name="Text Box 18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142" name="Text Box 19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43" name="Text Box 20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44" name="Text Box 21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145" name="Text Box 22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46" name="Text Box 23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47" name="Text Box 24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148" name="Text Box 25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49" name="Text Box 26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50" name="Text Box 27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0</xdr:row>
      <xdr:rowOff>0</xdr:rowOff>
    </xdr:from>
    <xdr:to>
      <xdr:col>3</xdr:col>
      <xdr:colOff>641160</xdr:colOff>
      <xdr:row>0</xdr:row>
      <xdr:rowOff>199800</xdr:rowOff>
    </xdr:to>
    <xdr:sp>
      <xdr:nvSpPr>
        <xdr:cNvPr id="151" name="Text Box 28"/>
        <xdr:cNvSpPr/>
      </xdr:nvSpPr>
      <xdr:spPr>
        <a:xfrm>
          <a:off x="421668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52" name="Text Box 29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0</xdr:row>
      <xdr:rowOff>0</xdr:rowOff>
    </xdr:from>
    <xdr:to>
      <xdr:col>4</xdr:col>
      <xdr:colOff>641160</xdr:colOff>
      <xdr:row>0</xdr:row>
      <xdr:rowOff>199800</xdr:rowOff>
    </xdr:to>
    <xdr:sp>
      <xdr:nvSpPr>
        <xdr:cNvPr id="153" name="Text Box 30"/>
        <xdr:cNvSpPr/>
      </xdr:nvSpPr>
      <xdr:spPr>
        <a:xfrm>
          <a:off x="5270760" y="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82800</xdr:colOff>
      <xdr:row>8</xdr:row>
      <xdr:rowOff>200880</xdr:rowOff>
    </xdr:to>
    <xdr:sp>
      <xdr:nvSpPr>
        <xdr:cNvPr id="3488" name="Text Box 1"/>
        <xdr:cNvSpPr/>
      </xdr:nvSpPr>
      <xdr:spPr>
        <a:xfrm>
          <a:off x="2801160" y="1552680"/>
          <a:ext cx="82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82800</xdr:colOff>
      <xdr:row>8</xdr:row>
      <xdr:rowOff>200880</xdr:rowOff>
    </xdr:to>
    <xdr:sp>
      <xdr:nvSpPr>
        <xdr:cNvPr id="3489" name="Text Box 2"/>
        <xdr:cNvSpPr/>
      </xdr:nvSpPr>
      <xdr:spPr>
        <a:xfrm>
          <a:off x="2801160" y="1552680"/>
          <a:ext cx="82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82800</xdr:colOff>
      <xdr:row>8</xdr:row>
      <xdr:rowOff>200880</xdr:rowOff>
    </xdr:to>
    <xdr:sp>
      <xdr:nvSpPr>
        <xdr:cNvPr id="3490" name="Text Box 3"/>
        <xdr:cNvSpPr/>
      </xdr:nvSpPr>
      <xdr:spPr>
        <a:xfrm>
          <a:off x="2801160" y="1552680"/>
          <a:ext cx="82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82800</xdr:colOff>
      <xdr:row>8</xdr:row>
      <xdr:rowOff>200880</xdr:rowOff>
    </xdr:to>
    <xdr:sp>
      <xdr:nvSpPr>
        <xdr:cNvPr id="3491" name="Text Box 4"/>
        <xdr:cNvSpPr/>
      </xdr:nvSpPr>
      <xdr:spPr>
        <a:xfrm>
          <a:off x="2801160" y="1552680"/>
          <a:ext cx="82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492" name="Text Box 5"/>
        <xdr:cNvSpPr/>
      </xdr:nvSpPr>
      <xdr:spPr>
        <a:xfrm>
          <a:off x="280116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493" name="Text Box 6"/>
        <xdr:cNvSpPr/>
      </xdr:nvSpPr>
      <xdr:spPr>
        <a:xfrm>
          <a:off x="280116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494" name="Text Box 7"/>
        <xdr:cNvSpPr/>
      </xdr:nvSpPr>
      <xdr:spPr>
        <a:xfrm>
          <a:off x="280116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3495" name="Text Box 9"/>
        <xdr:cNvSpPr/>
      </xdr:nvSpPr>
      <xdr:spPr>
        <a:xfrm>
          <a:off x="2801160" y="80103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3496" name="Text Box 10"/>
        <xdr:cNvSpPr/>
      </xdr:nvSpPr>
      <xdr:spPr>
        <a:xfrm>
          <a:off x="2801160" y="80103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2800</xdr:colOff>
      <xdr:row>16</xdr:row>
      <xdr:rowOff>199800</xdr:rowOff>
    </xdr:to>
    <xdr:sp>
      <xdr:nvSpPr>
        <xdr:cNvPr id="3497" name="Text Box 11"/>
        <xdr:cNvSpPr/>
      </xdr:nvSpPr>
      <xdr:spPr>
        <a:xfrm>
          <a:off x="2801160" y="34005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2800</xdr:colOff>
      <xdr:row>16</xdr:row>
      <xdr:rowOff>199800</xdr:rowOff>
    </xdr:to>
    <xdr:sp>
      <xdr:nvSpPr>
        <xdr:cNvPr id="3498" name="Text Box 12"/>
        <xdr:cNvSpPr/>
      </xdr:nvSpPr>
      <xdr:spPr>
        <a:xfrm>
          <a:off x="2801160" y="34005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2800</xdr:colOff>
      <xdr:row>36</xdr:row>
      <xdr:rowOff>28440</xdr:rowOff>
    </xdr:to>
    <xdr:sp>
      <xdr:nvSpPr>
        <xdr:cNvPr id="3499" name="Text Box 13"/>
        <xdr:cNvSpPr/>
      </xdr:nvSpPr>
      <xdr:spPr>
        <a:xfrm>
          <a:off x="3286080" y="80103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2800</xdr:colOff>
      <xdr:row>36</xdr:row>
      <xdr:rowOff>28440</xdr:rowOff>
    </xdr:to>
    <xdr:sp>
      <xdr:nvSpPr>
        <xdr:cNvPr id="3500" name="Text Box 14"/>
        <xdr:cNvSpPr/>
      </xdr:nvSpPr>
      <xdr:spPr>
        <a:xfrm>
          <a:off x="3286080" y="80103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8</xdr:row>
      <xdr:rowOff>0</xdr:rowOff>
    </xdr:from>
    <xdr:to>
      <xdr:col>0</xdr:col>
      <xdr:colOff>644400</xdr:colOff>
      <xdr:row>8</xdr:row>
      <xdr:rowOff>200880</xdr:rowOff>
    </xdr:to>
    <xdr:sp>
      <xdr:nvSpPr>
        <xdr:cNvPr id="3501" name="Text Box 15"/>
        <xdr:cNvSpPr/>
      </xdr:nvSpPr>
      <xdr:spPr>
        <a:xfrm>
          <a:off x="558720" y="1552680"/>
          <a:ext cx="85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8</xdr:row>
      <xdr:rowOff>0</xdr:rowOff>
    </xdr:from>
    <xdr:to>
      <xdr:col>0</xdr:col>
      <xdr:colOff>644400</xdr:colOff>
      <xdr:row>8</xdr:row>
      <xdr:rowOff>200880</xdr:rowOff>
    </xdr:to>
    <xdr:sp>
      <xdr:nvSpPr>
        <xdr:cNvPr id="3502" name="Text Box 16"/>
        <xdr:cNvSpPr/>
      </xdr:nvSpPr>
      <xdr:spPr>
        <a:xfrm>
          <a:off x="558720" y="1552680"/>
          <a:ext cx="85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8</xdr:row>
      <xdr:rowOff>0</xdr:rowOff>
    </xdr:from>
    <xdr:to>
      <xdr:col>0</xdr:col>
      <xdr:colOff>644400</xdr:colOff>
      <xdr:row>8</xdr:row>
      <xdr:rowOff>200880</xdr:rowOff>
    </xdr:to>
    <xdr:sp>
      <xdr:nvSpPr>
        <xdr:cNvPr id="3503" name="Text Box 17"/>
        <xdr:cNvSpPr/>
      </xdr:nvSpPr>
      <xdr:spPr>
        <a:xfrm>
          <a:off x="558720" y="1552680"/>
          <a:ext cx="85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8</xdr:row>
      <xdr:rowOff>0</xdr:rowOff>
    </xdr:from>
    <xdr:to>
      <xdr:col>0</xdr:col>
      <xdr:colOff>644400</xdr:colOff>
      <xdr:row>8</xdr:row>
      <xdr:rowOff>200880</xdr:rowOff>
    </xdr:to>
    <xdr:sp>
      <xdr:nvSpPr>
        <xdr:cNvPr id="3504" name="Text Box 18"/>
        <xdr:cNvSpPr/>
      </xdr:nvSpPr>
      <xdr:spPr>
        <a:xfrm>
          <a:off x="558720" y="1552680"/>
          <a:ext cx="856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0</xdr:row>
      <xdr:rowOff>0</xdr:rowOff>
    </xdr:from>
    <xdr:to>
      <xdr:col>0</xdr:col>
      <xdr:colOff>633240</xdr:colOff>
      <xdr:row>11</xdr:row>
      <xdr:rowOff>9720</xdr:rowOff>
    </xdr:to>
    <xdr:sp>
      <xdr:nvSpPr>
        <xdr:cNvPr id="3505" name="Text Box 19"/>
        <xdr:cNvSpPr/>
      </xdr:nvSpPr>
      <xdr:spPr>
        <a:xfrm>
          <a:off x="558720" y="22575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0</xdr:row>
      <xdr:rowOff>0</xdr:rowOff>
    </xdr:from>
    <xdr:to>
      <xdr:col>0</xdr:col>
      <xdr:colOff>633240</xdr:colOff>
      <xdr:row>11</xdr:row>
      <xdr:rowOff>9720</xdr:rowOff>
    </xdr:to>
    <xdr:sp>
      <xdr:nvSpPr>
        <xdr:cNvPr id="3506" name="Text Box 20"/>
        <xdr:cNvSpPr/>
      </xdr:nvSpPr>
      <xdr:spPr>
        <a:xfrm>
          <a:off x="558720" y="22575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0</xdr:row>
      <xdr:rowOff>0</xdr:rowOff>
    </xdr:from>
    <xdr:to>
      <xdr:col>0</xdr:col>
      <xdr:colOff>633240</xdr:colOff>
      <xdr:row>11</xdr:row>
      <xdr:rowOff>9720</xdr:rowOff>
    </xdr:to>
    <xdr:sp>
      <xdr:nvSpPr>
        <xdr:cNvPr id="3507" name="Text Box 21"/>
        <xdr:cNvSpPr/>
      </xdr:nvSpPr>
      <xdr:spPr>
        <a:xfrm>
          <a:off x="558720" y="22575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0</xdr:row>
      <xdr:rowOff>0</xdr:rowOff>
    </xdr:from>
    <xdr:to>
      <xdr:col>0</xdr:col>
      <xdr:colOff>633240</xdr:colOff>
      <xdr:row>11</xdr:row>
      <xdr:rowOff>9720</xdr:rowOff>
    </xdr:to>
    <xdr:sp>
      <xdr:nvSpPr>
        <xdr:cNvPr id="3508" name="Text Box 22"/>
        <xdr:cNvSpPr/>
      </xdr:nvSpPr>
      <xdr:spPr>
        <a:xfrm>
          <a:off x="558720" y="22575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6</xdr:row>
      <xdr:rowOff>0</xdr:rowOff>
    </xdr:from>
    <xdr:to>
      <xdr:col>0</xdr:col>
      <xdr:colOff>644400</xdr:colOff>
      <xdr:row>16</xdr:row>
      <xdr:rowOff>199800</xdr:rowOff>
    </xdr:to>
    <xdr:sp>
      <xdr:nvSpPr>
        <xdr:cNvPr id="3509" name="Text Box 23"/>
        <xdr:cNvSpPr/>
      </xdr:nvSpPr>
      <xdr:spPr>
        <a:xfrm>
          <a:off x="558720" y="340056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6</xdr:row>
      <xdr:rowOff>0</xdr:rowOff>
    </xdr:from>
    <xdr:to>
      <xdr:col>0</xdr:col>
      <xdr:colOff>644400</xdr:colOff>
      <xdr:row>16</xdr:row>
      <xdr:rowOff>199800</xdr:rowOff>
    </xdr:to>
    <xdr:sp>
      <xdr:nvSpPr>
        <xdr:cNvPr id="3510" name="Text Box 24"/>
        <xdr:cNvSpPr/>
      </xdr:nvSpPr>
      <xdr:spPr>
        <a:xfrm>
          <a:off x="558720" y="340056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2800</xdr:colOff>
      <xdr:row>25</xdr:row>
      <xdr:rowOff>9720</xdr:rowOff>
    </xdr:to>
    <xdr:sp>
      <xdr:nvSpPr>
        <xdr:cNvPr id="3511" name="Text Box 25"/>
        <xdr:cNvSpPr/>
      </xdr:nvSpPr>
      <xdr:spPr>
        <a:xfrm>
          <a:off x="280116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2800</xdr:colOff>
      <xdr:row>25</xdr:row>
      <xdr:rowOff>9720</xdr:rowOff>
    </xdr:to>
    <xdr:sp>
      <xdr:nvSpPr>
        <xdr:cNvPr id="3512" name="Text Box 26"/>
        <xdr:cNvSpPr/>
      </xdr:nvSpPr>
      <xdr:spPr>
        <a:xfrm>
          <a:off x="280116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2800</xdr:colOff>
      <xdr:row>24</xdr:row>
      <xdr:rowOff>9720</xdr:rowOff>
    </xdr:to>
    <xdr:sp>
      <xdr:nvSpPr>
        <xdr:cNvPr id="3513" name="Text Box 27"/>
        <xdr:cNvSpPr/>
      </xdr:nvSpPr>
      <xdr:spPr>
        <a:xfrm>
          <a:off x="2801160" y="5172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2800</xdr:colOff>
      <xdr:row>24</xdr:row>
      <xdr:rowOff>9720</xdr:rowOff>
    </xdr:to>
    <xdr:sp>
      <xdr:nvSpPr>
        <xdr:cNvPr id="3514" name="Text Box 28"/>
        <xdr:cNvSpPr/>
      </xdr:nvSpPr>
      <xdr:spPr>
        <a:xfrm>
          <a:off x="2801160" y="5172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3515" name="Text Box 29"/>
        <xdr:cNvSpPr/>
      </xdr:nvSpPr>
      <xdr:spPr>
        <a:xfrm>
          <a:off x="280116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3516" name="Text Box 30"/>
        <xdr:cNvSpPr/>
      </xdr:nvSpPr>
      <xdr:spPr>
        <a:xfrm>
          <a:off x="280116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3517" name="Text Box 31"/>
        <xdr:cNvSpPr/>
      </xdr:nvSpPr>
      <xdr:spPr>
        <a:xfrm>
          <a:off x="280116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3518" name="Text Box 32"/>
        <xdr:cNvSpPr/>
      </xdr:nvSpPr>
      <xdr:spPr>
        <a:xfrm>
          <a:off x="280116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2800</xdr:colOff>
      <xdr:row>34</xdr:row>
      <xdr:rowOff>199800</xdr:rowOff>
    </xdr:to>
    <xdr:sp>
      <xdr:nvSpPr>
        <xdr:cNvPr id="3519" name="Text Box 33"/>
        <xdr:cNvSpPr/>
      </xdr:nvSpPr>
      <xdr:spPr>
        <a:xfrm>
          <a:off x="2801160" y="770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2800</xdr:colOff>
      <xdr:row>34</xdr:row>
      <xdr:rowOff>199800</xdr:rowOff>
    </xdr:to>
    <xdr:sp>
      <xdr:nvSpPr>
        <xdr:cNvPr id="3520" name="Text Box 34"/>
        <xdr:cNvSpPr/>
      </xdr:nvSpPr>
      <xdr:spPr>
        <a:xfrm>
          <a:off x="2801160" y="770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2800</xdr:colOff>
      <xdr:row>34</xdr:row>
      <xdr:rowOff>9360</xdr:rowOff>
    </xdr:to>
    <xdr:sp>
      <xdr:nvSpPr>
        <xdr:cNvPr id="3521" name="Text Box 35"/>
        <xdr:cNvSpPr/>
      </xdr:nvSpPr>
      <xdr:spPr>
        <a:xfrm>
          <a:off x="2801160" y="751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2800</xdr:colOff>
      <xdr:row>34</xdr:row>
      <xdr:rowOff>9360</xdr:rowOff>
    </xdr:to>
    <xdr:sp>
      <xdr:nvSpPr>
        <xdr:cNvPr id="3522" name="Text Box 36"/>
        <xdr:cNvSpPr/>
      </xdr:nvSpPr>
      <xdr:spPr>
        <a:xfrm>
          <a:off x="2801160" y="751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2800</xdr:colOff>
      <xdr:row>33</xdr:row>
      <xdr:rowOff>9360</xdr:rowOff>
    </xdr:to>
    <xdr:sp>
      <xdr:nvSpPr>
        <xdr:cNvPr id="3523" name="Text Box 37"/>
        <xdr:cNvSpPr/>
      </xdr:nvSpPr>
      <xdr:spPr>
        <a:xfrm>
          <a:off x="2801160" y="7324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2800</xdr:colOff>
      <xdr:row>33</xdr:row>
      <xdr:rowOff>9360</xdr:rowOff>
    </xdr:to>
    <xdr:sp>
      <xdr:nvSpPr>
        <xdr:cNvPr id="3524" name="Text Box 38"/>
        <xdr:cNvSpPr/>
      </xdr:nvSpPr>
      <xdr:spPr>
        <a:xfrm>
          <a:off x="2801160" y="7324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4</xdr:row>
      <xdr:rowOff>0</xdr:rowOff>
    </xdr:from>
    <xdr:to>
      <xdr:col>0</xdr:col>
      <xdr:colOff>633240</xdr:colOff>
      <xdr:row>25</xdr:row>
      <xdr:rowOff>9720</xdr:rowOff>
    </xdr:to>
    <xdr:sp>
      <xdr:nvSpPr>
        <xdr:cNvPr id="3525" name="Text Box 39"/>
        <xdr:cNvSpPr/>
      </xdr:nvSpPr>
      <xdr:spPr>
        <a:xfrm>
          <a:off x="558720" y="53625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4</xdr:row>
      <xdr:rowOff>0</xdr:rowOff>
    </xdr:from>
    <xdr:to>
      <xdr:col>0</xdr:col>
      <xdr:colOff>633240</xdr:colOff>
      <xdr:row>25</xdr:row>
      <xdr:rowOff>9720</xdr:rowOff>
    </xdr:to>
    <xdr:sp>
      <xdr:nvSpPr>
        <xdr:cNvPr id="3526" name="Text Box 40"/>
        <xdr:cNvSpPr/>
      </xdr:nvSpPr>
      <xdr:spPr>
        <a:xfrm>
          <a:off x="558720" y="53625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3</xdr:row>
      <xdr:rowOff>0</xdr:rowOff>
    </xdr:from>
    <xdr:to>
      <xdr:col>0</xdr:col>
      <xdr:colOff>633240</xdr:colOff>
      <xdr:row>24</xdr:row>
      <xdr:rowOff>9720</xdr:rowOff>
    </xdr:to>
    <xdr:sp>
      <xdr:nvSpPr>
        <xdr:cNvPr id="3527" name="Text Box 41"/>
        <xdr:cNvSpPr/>
      </xdr:nvSpPr>
      <xdr:spPr>
        <a:xfrm>
          <a:off x="558720" y="51721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3</xdr:row>
      <xdr:rowOff>0</xdr:rowOff>
    </xdr:from>
    <xdr:to>
      <xdr:col>0</xdr:col>
      <xdr:colOff>633240</xdr:colOff>
      <xdr:row>24</xdr:row>
      <xdr:rowOff>9720</xdr:rowOff>
    </xdr:to>
    <xdr:sp>
      <xdr:nvSpPr>
        <xdr:cNvPr id="3528" name="Text Box 42"/>
        <xdr:cNvSpPr/>
      </xdr:nvSpPr>
      <xdr:spPr>
        <a:xfrm>
          <a:off x="558720" y="51721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8</xdr:row>
      <xdr:rowOff>0</xdr:rowOff>
    </xdr:from>
    <xdr:to>
      <xdr:col>0</xdr:col>
      <xdr:colOff>633240</xdr:colOff>
      <xdr:row>29</xdr:row>
      <xdr:rowOff>9720</xdr:rowOff>
    </xdr:to>
    <xdr:sp>
      <xdr:nvSpPr>
        <xdr:cNvPr id="3529" name="Text Box 43"/>
        <xdr:cNvSpPr/>
      </xdr:nvSpPr>
      <xdr:spPr>
        <a:xfrm>
          <a:off x="558720" y="656280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8</xdr:row>
      <xdr:rowOff>0</xdr:rowOff>
    </xdr:from>
    <xdr:to>
      <xdr:col>0</xdr:col>
      <xdr:colOff>633240</xdr:colOff>
      <xdr:row>29</xdr:row>
      <xdr:rowOff>9720</xdr:rowOff>
    </xdr:to>
    <xdr:sp>
      <xdr:nvSpPr>
        <xdr:cNvPr id="3530" name="Text Box 44"/>
        <xdr:cNvSpPr/>
      </xdr:nvSpPr>
      <xdr:spPr>
        <a:xfrm>
          <a:off x="558720" y="656280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8</xdr:row>
      <xdr:rowOff>0</xdr:rowOff>
    </xdr:from>
    <xdr:to>
      <xdr:col>0</xdr:col>
      <xdr:colOff>633240</xdr:colOff>
      <xdr:row>29</xdr:row>
      <xdr:rowOff>9720</xdr:rowOff>
    </xdr:to>
    <xdr:sp>
      <xdr:nvSpPr>
        <xdr:cNvPr id="3531" name="Text Box 45"/>
        <xdr:cNvSpPr/>
      </xdr:nvSpPr>
      <xdr:spPr>
        <a:xfrm>
          <a:off x="558720" y="656280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8</xdr:row>
      <xdr:rowOff>0</xdr:rowOff>
    </xdr:from>
    <xdr:to>
      <xdr:col>0</xdr:col>
      <xdr:colOff>633240</xdr:colOff>
      <xdr:row>29</xdr:row>
      <xdr:rowOff>9720</xdr:rowOff>
    </xdr:to>
    <xdr:sp>
      <xdr:nvSpPr>
        <xdr:cNvPr id="3532" name="Text Box 46"/>
        <xdr:cNvSpPr/>
      </xdr:nvSpPr>
      <xdr:spPr>
        <a:xfrm>
          <a:off x="558720" y="656280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4</xdr:row>
      <xdr:rowOff>0</xdr:rowOff>
    </xdr:from>
    <xdr:to>
      <xdr:col>0</xdr:col>
      <xdr:colOff>644400</xdr:colOff>
      <xdr:row>34</xdr:row>
      <xdr:rowOff>199800</xdr:rowOff>
    </xdr:to>
    <xdr:sp>
      <xdr:nvSpPr>
        <xdr:cNvPr id="3533" name="Text Box 47"/>
        <xdr:cNvSpPr/>
      </xdr:nvSpPr>
      <xdr:spPr>
        <a:xfrm>
          <a:off x="558720" y="770580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4</xdr:row>
      <xdr:rowOff>0</xdr:rowOff>
    </xdr:from>
    <xdr:to>
      <xdr:col>0</xdr:col>
      <xdr:colOff>644400</xdr:colOff>
      <xdr:row>34</xdr:row>
      <xdr:rowOff>199800</xdr:rowOff>
    </xdr:to>
    <xdr:sp>
      <xdr:nvSpPr>
        <xdr:cNvPr id="3534" name="Text Box 48"/>
        <xdr:cNvSpPr/>
      </xdr:nvSpPr>
      <xdr:spPr>
        <a:xfrm>
          <a:off x="558720" y="770580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3</xdr:row>
      <xdr:rowOff>0</xdr:rowOff>
    </xdr:from>
    <xdr:to>
      <xdr:col>0</xdr:col>
      <xdr:colOff>633240</xdr:colOff>
      <xdr:row>34</xdr:row>
      <xdr:rowOff>9360</xdr:rowOff>
    </xdr:to>
    <xdr:sp>
      <xdr:nvSpPr>
        <xdr:cNvPr id="3535" name="Text Box 49"/>
        <xdr:cNvSpPr/>
      </xdr:nvSpPr>
      <xdr:spPr>
        <a:xfrm>
          <a:off x="558720" y="7515360"/>
          <a:ext cx="74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3</xdr:row>
      <xdr:rowOff>0</xdr:rowOff>
    </xdr:from>
    <xdr:to>
      <xdr:col>0</xdr:col>
      <xdr:colOff>633240</xdr:colOff>
      <xdr:row>34</xdr:row>
      <xdr:rowOff>9360</xdr:rowOff>
    </xdr:to>
    <xdr:sp>
      <xdr:nvSpPr>
        <xdr:cNvPr id="3536" name="Text Box 50"/>
        <xdr:cNvSpPr/>
      </xdr:nvSpPr>
      <xdr:spPr>
        <a:xfrm>
          <a:off x="558720" y="7515360"/>
          <a:ext cx="74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360</xdr:rowOff>
    </xdr:to>
    <xdr:sp>
      <xdr:nvSpPr>
        <xdr:cNvPr id="3537" name="Text Box 51"/>
        <xdr:cNvSpPr/>
      </xdr:nvSpPr>
      <xdr:spPr>
        <a:xfrm>
          <a:off x="558720" y="73245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360</xdr:rowOff>
    </xdr:to>
    <xdr:sp>
      <xdr:nvSpPr>
        <xdr:cNvPr id="3538" name="Text Box 52"/>
        <xdr:cNvSpPr/>
      </xdr:nvSpPr>
      <xdr:spPr>
        <a:xfrm>
          <a:off x="558720" y="73245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539" name="Text Box 53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540" name="Text Box 54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541" name="Text Box 55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542" name="Text Box 56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3</xdr:row>
      <xdr:rowOff>0</xdr:rowOff>
    </xdr:from>
    <xdr:to>
      <xdr:col>0</xdr:col>
      <xdr:colOff>633240</xdr:colOff>
      <xdr:row>24</xdr:row>
      <xdr:rowOff>9720</xdr:rowOff>
    </xdr:to>
    <xdr:sp>
      <xdr:nvSpPr>
        <xdr:cNvPr id="3543" name="Text Box 57"/>
        <xdr:cNvSpPr/>
      </xdr:nvSpPr>
      <xdr:spPr>
        <a:xfrm>
          <a:off x="558720" y="51721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3</xdr:row>
      <xdr:rowOff>0</xdr:rowOff>
    </xdr:from>
    <xdr:to>
      <xdr:col>0</xdr:col>
      <xdr:colOff>633240</xdr:colOff>
      <xdr:row>24</xdr:row>
      <xdr:rowOff>9720</xdr:rowOff>
    </xdr:to>
    <xdr:sp>
      <xdr:nvSpPr>
        <xdr:cNvPr id="3544" name="Text Box 58"/>
        <xdr:cNvSpPr/>
      </xdr:nvSpPr>
      <xdr:spPr>
        <a:xfrm>
          <a:off x="558720" y="51721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3</xdr:row>
      <xdr:rowOff>0</xdr:rowOff>
    </xdr:from>
    <xdr:to>
      <xdr:col>0</xdr:col>
      <xdr:colOff>633240</xdr:colOff>
      <xdr:row>24</xdr:row>
      <xdr:rowOff>9720</xdr:rowOff>
    </xdr:to>
    <xdr:sp>
      <xdr:nvSpPr>
        <xdr:cNvPr id="3545" name="Text Box 59"/>
        <xdr:cNvSpPr/>
      </xdr:nvSpPr>
      <xdr:spPr>
        <a:xfrm>
          <a:off x="558720" y="51721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3</xdr:row>
      <xdr:rowOff>0</xdr:rowOff>
    </xdr:from>
    <xdr:to>
      <xdr:col>0</xdr:col>
      <xdr:colOff>633240</xdr:colOff>
      <xdr:row>24</xdr:row>
      <xdr:rowOff>9720</xdr:rowOff>
    </xdr:to>
    <xdr:sp>
      <xdr:nvSpPr>
        <xdr:cNvPr id="3546" name="Text Box 60"/>
        <xdr:cNvSpPr/>
      </xdr:nvSpPr>
      <xdr:spPr>
        <a:xfrm>
          <a:off x="558720" y="51721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360</xdr:rowOff>
    </xdr:to>
    <xdr:sp>
      <xdr:nvSpPr>
        <xdr:cNvPr id="3547" name="Text Box 61"/>
        <xdr:cNvSpPr/>
      </xdr:nvSpPr>
      <xdr:spPr>
        <a:xfrm>
          <a:off x="558720" y="73245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360</xdr:rowOff>
    </xdr:to>
    <xdr:sp>
      <xdr:nvSpPr>
        <xdr:cNvPr id="3548" name="Text Box 62"/>
        <xdr:cNvSpPr/>
      </xdr:nvSpPr>
      <xdr:spPr>
        <a:xfrm>
          <a:off x="558720" y="73245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360</xdr:rowOff>
    </xdr:to>
    <xdr:sp>
      <xdr:nvSpPr>
        <xdr:cNvPr id="3549" name="Text Box 63"/>
        <xdr:cNvSpPr/>
      </xdr:nvSpPr>
      <xdr:spPr>
        <a:xfrm>
          <a:off x="558720" y="73245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360</xdr:rowOff>
    </xdr:to>
    <xdr:sp>
      <xdr:nvSpPr>
        <xdr:cNvPr id="3550" name="Text Box 64"/>
        <xdr:cNvSpPr/>
      </xdr:nvSpPr>
      <xdr:spPr>
        <a:xfrm>
          <a:off x="558720" y="73245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551" name="Text Box 1"/>
        <xdr:cNvSpPr/>
      </xdr:nvSpPr>
      <xdr:spPr>
        <a:xfrm>
          <a:off x="2801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552" name="Text Box 2"/>
        <xdr:cNvSpPr/>
      </xdr:nvSpPr>
      <xdr:spPr>
        <a:xfrm>
          <a:off x="2801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2800</xdr:colOff>
      <xdr:row>15</xdr:row>
      <xdr:rowOff>9720</xdr:rowOff>
    </xdr:to>
    <xdr:sp>
      <xdr:nvSpPr>
        <xdr:cNvPr id="3553" name="Text Box 3"/>
        <xdr:cNvSpPr/>
      </xdr:nvSpPr>
      <xdr:spPr>
        <a:xfrm>
          <a:off x="280116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2800</xdr:colOff>
      <xdr:row>15</xdr:row>
      <xdr:rowOff>9720</xdr:rowOff>
    </xdr:to>
    <xdr:sp>
      <xdr:nvSpPr>
        <xdr:cNvPr id="3554" name="Text Box 4"/>
        <xdr:cNvSpPr/>
      </xdr:nvSpPr>
      <xdr:spPr>
        <a:xfrm>
          <a:off x="280116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555" name="Text Box 5"/>
        <xdr:cNvSpPr/>
      </xdr:nvSpPr>
      <xdr:spPr>
        <a:xfrm>
          <a:off x="280116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556" name="Text Box 6"/>
        <xdr:cNvSpPr/>
      </xdr:nvSpPr>
      <xdr:spPr>
        <a:xfrm>
          <a:off x="280116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557" name="Text Box 7"/>
        <xdr:cNvSpPr/>
      </xdr:nvSpPr>
      <xdr:spPr>
        <a:xfrm>
          <a:off x="280116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558" name="Text Box 8"/>
        <xdr:cNvSpPr/>
      </xdr:nvSpPr>
      <xdr:spPr>
        <a:xfrm>
          <a:off x="280116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3559" name="Text Box 9"/>
        <xdr:cNvSpPr/>
      </xdr:nvSpPr>
      <xdr:spPr>
        <a:xfrm>
          <a:off x="2801160" y="80035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3560" name="Text Box 10"/>
        <xdr:cNvSpPr/>
      </xdr:nvSpPr>
      <xdr:spPr>
        <a:xfrm>
          <a:off x="2801160" y="80035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5</xdr:row>
      <xdr:rowOff>200160</xdr:rowOff>
    </xdr:to>
    <xdr:sp>
      <xdr:nvSpPr>
        <xdr:cNvPr id="3561" name="Text Box 11"/>
        <xdr:cNvSpPr/>
      </xdr:nvSpPr>
      <xdr:spPr>
        <a:xfrm>
          <a:off x="280116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2800</xdr:colOff>
      <xdr:row>25</xdr:row>
      <xdr:rowOff>200160</xdr:rowOff>
    </xdr:to>
    <xdr:sp>
      <xdr:nvSpPr>
        <xdr:cNvPr id="3562" name="Text Box 12"/>
        <xdr:cNvSpPr/>
      </xdr:nvSpPr>
      <xdr:spPr>
        <a:xfrm>
          <a:off x="280116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2800</xdr:colOff>
      <xdr:row>36</xdr:row>
      <xdr:rowOff>28440</xdr:rowOff>
    </xdr:to>
    <xdr:sp>
      <xdr:nvSpPr>
        <xdr:cNvPr id="3563" name="Text Box 13"/>
        <xdr:cNvSpPr/>
      </xdr:nvSpPr>
      <xdr:spPr>
        <a:xfrm>
          <a:off x="3286080" y="80035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2800</xdr:colOff>
      <xdr:row>36</xdr:row>
      <xdr:rowOff>28440</xdr:rowOff>
    </xdr:to>
    <xdr:sp>
      <xdr:nvSpPr>
        <xdr:cNvPr id="3564" name="Text Box 14"/>
        <xdr:cNvSpPr/>
      </xdr:nvSpPr>
      <xdr:spPr>
        <a:xfrm>
          <a:off x="3286080" y="80035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565" name="Text Box 15"/>
        <xdr:cNvSpPr/>
      </xdr:nvSpPr>
      <xdr:spPr>
        <a:xfrm>
          <a:off x="2801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566" name="Text Box 16"/>
        <xdr:cNvSpPr/>
      </xdr:nvSpPr>
      <xdr:spPr>
        <a:xfrm>
          <a:off x="280116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2800</xdr:colOff>
      <xdr:row>15</xdr:row>
      <xdr:rowOff>9720</xdr:rowOff>
    </xdr:to>
    <xdr:sp>
      <xdr:nvSpPr>
        <xdr:cNvPr id="3567" name="Text Box 17"/>
        <xdr:cNvSpPr/>
      </xdr:nvSpPr>
      <xdr:spPr>
        <a:xfrm>
          <a:off x="280116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2800</xdr:colOff>
      <xdr:row>15</xdr:row>
      <xdr:rowOff>9720</xdr:rowOff>
    </xdr:to>
    <xdr:sp>
      <xdr:nvSpPr>
        <xdr:cNvPr id="3568" name="Text Box 18"/>
        <xdr:cNvSpPr/>
      </xdr:nvSpPr>
      <xdr:spPr>
        <a:xfrm>
          <a:off x="280116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5</xdr:row>
      <xdr:rowOff>0</xdr:rowOff>
    </xdr:from>
    <xdr:to>
      <xdr:col>0</xdr:col>
      <xdr:colOff>633240</xdr:colOff>
      <xdr:row>16</xdr:row>
      <xdr:rowOff>9360</xdr:rowOff>
    </xdr:to>
    <xdr:sp>
      <xdr:nvSpPr>
        <xdr:cNvPr id="3569" name="Text Box 19"/>
        <xdr:cNvSpPr/>
      </xdr:nvSpPr>
      <xdr:spPr>
        <a:xfrm>
          <a:off x="558720" y="32097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5</xdr:row>
      <xdr:rowOff>0</xdr:rowOff>
    </xdr:from>
    <xdr:to>
      <xdr:col>0</xdr:col>
      <xdr:colOff>633240</xdr:colOff>
      <xdr:row>16</xdr:row>
      <xdr:rowOff>9360</xdr:rowOff>
    </xdr:to>
    <xdr:sp>
      <xdr:nvSpPr>
        <xdr:cNvPr id="3570" name="Text Box 20"/>
        <xdr:cNvSpPr/>
      </xdr:nvSpPr>
      <xdr:spPr>
        <a:xfrm>
          <a:off x="558720" y="32097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571" name="Text Box 21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572" name="Text Box 22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9</xdr:row>
      <xdr:rowOff>0</xdr:rowOff>
    </xdr:from>
    <xdr:to>
      <xdr:col>0</xdr:col>
      <xdr:colOff>633240</xdr:colOff>
      <xdr:row>20</xdr:row>
      <xdr:rowOff>9720</xdr:rowOff>
    </xdr:to>
    <xdr:sp>
      <xdr:nvSpPr>
        <xdr:cNvPr id="3573" name="Text Box 23"/>
        <xdr:cNvSpPr/>
      </xdr:nvSpPr>
      <xdr:spPr>
        <a:xfrm>
          <a:off x="558720" y="441000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9</xdr:row>
      <xdr:rowOff>0</xdr:rowOff>
    </xdr:from>
    <xdr:to>
      <xdr:col>0</xdr:col>
      <xdr:colOff>633240</xdr:colOff>
      <xdr:row>20</xdr:row>
      <xdr:rowOff>9720</xdr:rowOff>
    </xdr:to>
    <xdr:sp>
      <xdr:nvSpPr>
        <xdr:cNvPr id="3574" name="Text Box 24"/>
        <xdr:cNvSpPr/>
      </xdr:nvSpPr>
      <xdr:spPr>
        <a:xfrm>
          <a:off x="558720" y="441000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9</xdr:row>
      <xdr:rowOff>0</xdr:rowOff>
    </xdr:from>
    <xdr:to>
      <xdr:col>0</xdr:col>
      <xdr:colOff>633240</xdr:colOff>
      <xdr:row>20</xdr:row>
      <xdr:rowOff>9720</xdr:rowOff>
    </xdr:to>
    <xdr:sp>
      <xdr:nvSpPr>
        <xdr:cNvPr id="3575" name="Text Box 25"/>
        <xdr:cNvSpPr/>
      </xdr:nvSpPr>
      <xdr:spPr>
        <a:xfrm>
          <a:off x="558720" y="441000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9</xdr:row>
      <xdr:rowOff>0</xdr:rowOff>
    </xdr:from>
    <xdr:to>
      <xdr:col>0</xdr:col>
      <xdr:colOff>633240</xdr:colOff>
      <xdr:row>20</xdr:row>
      <xdr:rowOff>9720</xdr:rowOff>
    </xdr:to>
    <xdr:sp>
      <xdr:nvSpPr>
        <xdr:cNvPr id="3576" name="Text Box 26"/>
        <xdr:cNvSpPr/>
      </xdr:nvSpPr>
      <xdr:spPr>
        <a:xfrm>
          <a:off x="558720" y="441000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5</xdr:row>
      <xdr:rowOff>0</xdr:rowOff>
    </xdr:from>
    <xdr:to>
      <xdr:col>0</xdr:col>
      <xdr:colOff>644400</xdr:colOff>
      <xdr:row>25</xdr:row>
      <xdr:rowOff>200160</xdr:rowOff>
    </xdr:to>
    <xdr:sp>
      <xdr:nvSpPr>
        <xdr:cNvPr id="3577" name="Text Box 27"/>
        <xdr:cNvSpPr/>
      </xdr:nvSpPr>
      <xdr:spPr>
        <a:xfrm>
          <a:off x="558720" y="55530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5</xdr:row>
      <xdr:rowOff>0</xdr:rowOff>
    </xdr:from>
    <xdr:to>
      <xdr:col>0</xdr:col>
      <xdr:colOff>644400</xdr:colOff>
      <xdr:row>25</xdr:row>
      <xdr:rowOff>200160</xdr:rowOff>
    </xdr:to>
    <xdr:sp>
      <xdr:nvSpPr>
        <xdr:cNvPr id="3578" name="Text Box 28"/>
        <xdr:cNvSpPr/>
      </xdr:nvSpPr>
      <xdr:spPr>
        <a:xfrm>
          <a:off x="558720" y="555300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5</xdr:row>
      <xdr:rowOff>0</xdr:rowOff>
    </xdr:from>
    <xdr:to>
      <xdr:col>0</xdr:col>
      <xdr:colOff>633240</xdr:colOff>
      <xdr:row>16</xdr:row>
      <xdr:rowOff>9360</xdr:rowOff>
    </xdr:to>
    <xdr:sp>
      <xdr:nvSpPr>
        <xdr:cNvPr id="3579" name="Text Box 29"/>
        <xdr:cNvSpPr/>
      </xdr:nvSpPr>
      <xdr:spPr>
        <a:xfrm>
          <a:off x="558720" y="32097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5</xdr:row>
      <xdr:rowOff>0</xdr:rowOff>
    </xdr:from>
    <xdr:to>
      <xdr:col>0</xdr:col>
      <xdr:colOff>633240</xdr:colOff>
      <xdr:row>16</xdr:row>
      <xdr:rowOff>9360</xdr:rowOff>
    </xdr:to>
    <xdr:sp>
      <xdr:nvSpPr>
        <xdr:cNvPr id="3580" name="Text Box 30"/>
        <xdr:cNvSpPr/>
      </xdr:nvSpPr>
      <xdr:spPr>
        <a:xfrm>
          <a:off x="558720" y="32097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581" name="Text Box 31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582" name="Text Box 32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2800</xdr:colOff>
      <xdr:row>34</xdr:row>
      <xdr:rowOff>9720</xdr:rowOff>
    </xdr:to>
    <xdr:sp>
      <xdr:nvSpPr>
        <xdr:cNvPr id="3583" name="Text Box 33"/>
        <xdr:cNvSpPr/>
      </xdr:nvSpPr>
      <xdr:spPr>
        <a:xfrm>
          <a:off x="2801160" y="7508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2800</xdr:colOff>
      <xdr:row>34</xdr:row>
      <xdr:rowOff>9720</xdr:rowOff>
    </xdr:to>
    <xdr:sp>
      <xdr:nvSpPr>
        <xdr:cNvPr id="3584" name="Text Box 34"/>
        <xdr:cNvSpPr/>
      </xdr:nvSpPr>
      <xdr:spPr>
        <a:xfrm>
          <a:off x="2801160" y="7508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2800</xdr:colOff>
      <xdr:row>33</xdr:row>
      <xdr:rowOff>9720</xdr:rowOff>
    </xdr:to>
    <xdr:sp>
      <xdr:nvSpPr>
        <xdr:cNvPr id="3585" name="Text Box 35"/>
        <xdr:cNvSpPr/>
      </xdr:nvSpPr>
      <xdr:spPr>
        <a:xfrm>
          <a:off x="2801160" y="7317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2800</xdr:colOff>
      <xdr:row>33</xdr:row>
      <xdr:rowOff>9720</xdr:rowOff>
    </xdr:to>
    <xdr:sp>
      <xdr:nvSpPr>
        <xdr:cNvPr id="3586" name="Text Box 36"/>
        <xdr:cNvSpPr/>
      </xdr:nvSpPr>
      <xdr:spPr>
        <a:xfrm>
          <a:off x="2801160" y="7317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3</xdr:row>
      <xdr:rowOff>0</xdr:rowOff>
    </xdr:from>
    <xdr:to>
      <xdr:col>0</xdr:col>
      <xdr:colOff>633240</xdr:colOff>
      <xdr:row>34</xdr:row>
      <xdr:rowOff>9720</xdr:rowOff>
    </xdr:to>
    <xdr:sp>
      <xdr:nvSpPr>
        <xdr:cNvPr id="3587" name="Text Box 37"/>
        <xdr:cNvSpPr/>
      </xdr:nvSpPr>
      <xdr:spPr>
        <a:xfrm>
          <a:off x="558720" y="75081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3</xdr:row>
      <xdr:rowOff>0</xdr:rowOff>
    </xdr:from>
    <xdr:to>
      <xdr:col>0</xdr:col>
      <xdr:colOff>633240</xdr:colOff>
      <xdr:row>34</xdr:row>
      <xdr:rowOff>9720</xdr:rowOff>
    </xdr:to>
    <xdr:sp>
      <xdr:nvSpPr>
        <xdr:cNvPr id="3588" name="Text Box 38"/>
        <xdr:cNvSpPr/>
      </xdr:nvSpPr>
      <xdr:spPr>
        <a:xfrm>
          <a:off x="558720" y="750816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720</xdr:rowOff>
    </xdr:to>
    <xdr:sp>
      <xdr:nvSpPr>
        <xdr:cNvPr id="3589" name="Text Box 39"/>
        <xdr:cNvSpPr/>
      </xdr:nvSpPr>
      <xdr:spPr>
        <a:xfrm>
          <a:off x="558720" y="73177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720</xdr:rowOff>
    </xdr:to>
    <xdr:sp>
      <xdr:nvSpPr>
        <xdr:cNvPr id="3590" name="Text Box 40"/>
        <xdr:cNvSpPr/>
      </xdr:nvSpPr>
      <xdr:spPr>
        <a:xfrm>
          <a:off x="558720" y="73177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591" name="Text Box 41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592" name="Text Box 42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593" name="Text Box 43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14</xdr:row>
      <xdr:rowOff>0</xdr:rowOff>
    </xdr:from>
    <xdr:to>
      <xdr:col>0</xdr:col>
      <xdr:colOff>633240</xdr:colOff>
      <xdr:row>15</xdr:row>
      <xdr:rowOff>9720</xdr:rowOff>
    </xdr:to>
    <xdr:sp>
      <xdr:nvSpPr>
        <xdr:cNvPr id="3594" name="Text Box 44"/>
        <xdr:cNvSpPr/>
      </xdr:nvSpPr>
      <xdr:spPr>
        <a:xfrm>
          <a:off x="558720" y="30193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3</xdr:row>
      <xdr:rowOff>0</xdr:rowOff>
    </xdr:from>
    <xdr:to>
      <xdr:col>0</xdr:col>
      <xdr:colOff>633240</xdr:colOff>
      <xdr:row>24</xdr:row>
      <xdr:rowOff>9720</xdr:rowOff>
    </xdr:to>
    <xdr:sp>
      <xdr:nvSpPr>
        <xdr:cNvPr id="3595" name="Text Box 45"/>
        <xdr:cNvSpPr/>
      </xdr:nvSpPr>
      <xdr:spPr>
        <a:xfrm>
          <a:off x="558720" y="51721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3</xdr:row>
      <xdr:rowOff>0</xdr:rowOff>
    </xdr:from>
    <xdr:to>
      <xdr:col>0</xdr:col>
      <xdr:colOff>633240</xdr:colOff>
      <xdr:row>24</xdr:row>
      <xdr:rowOff>9720</xdr:rowOff>
    </xdr:to>
    <xdr:sp>
      <xdr:nvSpPr>
        <xdr:cNvPr id="3596" name="Text Box 46"/>
        <xdr:cNvSpPr/>
      </xdr:nvSpPr>
      <xdr:spPr>
        <a:xfrm>
          <a:off x="558720" y="51721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3</xdr:row>
      <xdr:rowOff>0</xdr:rowOff>
    </xdr:from>
    <xdr:to>
      <xdr:col>0</xdr:col>
      <xdr:colOff>633240</xdr:colOff>
      <xdr:row>24</xdr:row>
      <xdr:rowOff>9720</xdr:rowOff>
    </xdr:to>
    <xdr:sp>
      <xdr:nvSpPr>
        <xdr:cNvPr id="3597" name="Text Box 47"/>
        <xdr:cNvSpPr/>
      </xdr:nvSpPr>
      <xdr:spPr>
        <a:xfrm>
          <a:off x="558720" y="51721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23</xdr:row>
      <xdr:rowOff>0</xdr:rowOff>
    </xdr:from>
    <xdr:to>
      <xdr:col>0</xdr:col>
      <xdr:colOff>633240</xdr:colOff>
      <xdr:row>24</xdr:row>
      <xdr:rowOff>9720</xdr:rowOff>
    </xdr:to>
    <xdr:sp>
      <xdr:nvSpPr>
        <xdr:cNvPr id="3598" name="Text Box 48"/>
        <xdr:cNvSpPr/>
      </xdr:nvSpPr>
      <xdr:spPr>
        <a:xfrm>
          <a:off x="558720" y="51721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720</xdr:rowOff>
    </xdr:to>
    <xdr:sp>
      <xdr:nvSpPr>
        <xdr:cNvPr id="3599" name="Text Box 49"/>
        <xdr:cNvSpPr/>
      </xdr:nvSpPr>
      <xdr:spPr>
        <a:xfrm>
          <a:off x="558720" y="73177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720</xdr:rowOff>
    </xdr:to>
    <xdr:sp>
      <xdr:nvSpPr>
        <xdr:cNvPr id="3600" name="Text Box 50"/>
        <xdr:cNvSpPr/>
      </xdr:nvSpPr>
      <xdr:spPr>
        <a:xfrm>
          <a:off x="558720" y="73177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720</xdr:rowOff>
    </xdr:to>
    <xdr:sp>
      <xdr:nvSpPr>
        <xdr:cNvPr id="3601" name="Text Box 51"/>
        <xdr:cNvSpPr/>
      </xdr:nvSpPr>
      <xdr:spPr>
        <a:xfrm>
          <a:off x="558720" y="73177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720</xdr:colOff>
      <xdr:row>32</xdr:row>
      <xdr:rowOff>0</xdr:rowOff>
    </xdr:from>
    <xdr:to>
      <xdr:col>0</xdr:col>
      <xdr:colOff>633240</xdr:colOff>
      <xdr:row>33</xdr:row>
      <xdr:rowOff>9720</xdr:rowOff>
    </xdr:to>
    <xdr:sp>
      <xdr:nvSpPr>
        <xdr:cNvPr id="3602" name="Text Box 52"/>
        <xdr:cNvSpPr/>
      </xdr:nvSpPr>
      <xdr:spPr>
        <a:xfrm>
          <a:off x="558720" y="7317720"/>
          <a:ext cx="7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82800</xdr:colOff>
      <xdr:row>16</xdr:row>
      <xdr:rowOff>9360</xdr:rowOff>
    </xdr:to>
    <xdr:sp>
      <xdr:nvSpPr>
        <xdr:cNvPr id="3603" name="Text Box 1"/>
        <xdr:cNvSpPr/>
      </xdr:nvSpPr>
      <xdr:spPr>
        <a:xfrm>
          <a:off x="21920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2800</xdr:colOff>
      <xdr:row>16</xdr:row>
      <xdr:rowOff>9360</xdr:rowOff>
    </xdr:to>
    <xdr:sp>
      <xdr:nvSpPr>
        <xdr:cNvPr id="3604" name="Text Box 2"/>
        <xdr:cNvSpPr/>
      </xdr:nvSpPr>
      <xdr:spPr>
        <a:xfrm>
          <a:off x="21920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2800</xdr:colOff>
      <xdr:row>15</xdr:row>
      <xdr:rowOff>9720</xdr:rowOff>
    </xdr:to>
    <xdr:sp>
      <xdr:nvSpPr>
        <xdr:cNvPr id="3605" name="Text Box 3"/>
        <xdr:cNvSpPr/>
      </xdr:nvSpPr>
      <xdr:spPr>
        <a:xfrm>
          <a:off x="219204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2800</xdr:colOff>
      <xdr:row>15</xdr:row>
      <xdr:rowOff>9720</xdr:rowOff>
    </xdr:to>
    <xdr:sp>
      <xdr:nvSpPr>
        <xdr:cNvPr id="3606" name="Text Box 4"/>
        <xdr:cNvSpPr/>
      </xdr:nvSpPr>
      <xdr:spPr>
        <a:xfrm>
          <a:off x="219204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607" name="Text Box 5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608" name="Text Box 6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609" name="Text Box 7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610" name="Text Box 8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3611" name="Text Box 9"/>
        <xdr:cNvSpPr/>
      </xdr:nvSpPr>
      <xdr:spPr>
        <a:xfrm>
          <a:off x="2677320" y="797256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3612" name="Text Box 10"/>
        <xdr:cNvSpPr/>
      </xdr:nvSpPr>
      <xdr:spPr>
        <a:xfrm>
          <a:off x="2677320" y="797256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3613" name="Text Box 11"/>
        <xdr:cNvSpPr/>
      </xdr:nvSpPr>
      <xdr:spPr>
        <a:xfrm>
          <a:off x="2192040" y="5514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3614" name="Text Box 12"/>
        <xdr:cNvSpPr/>
      </xdr:nvSpPr>
      <xdr:spPr>
        <a:xfrm>
          <a:off x="2192040" y="5514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2800</xdr:colOff>
      <xdr:row>36</xdr:row>
      <xdr:rowOff>28440</xdr:rowOff>
    </xdr:to>
    <xdr:sp>
      <xdr:nvSpPr>
        <xdr:cNvPr id="3615" name="Text Box 15"/>
        <xdr:cNvSpPr/>
      </xdr:nvSpPr>
      <xdr:spPr>
        <a:xfrm>
          <a:off x="3162240" y="797256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2800</xdr:colOff>
      <xdr:row>36</xdr:row>
      <xdr:rowOff>28440</xdr:rowOff>
    </xdr:to>
    <xdr:sp>
      <xdr:nvSpPr>
        <xdr:cNvPr id="3616" name="Text Box 16"/>
        <xdr:cNvSpPr/>
      </xdr:nvSpPr>
      <xdr:spPr>
        <a:xfrm>
          <a:off x="3162240" y="797256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2800</xdr:colOff>
      <xdr:row>25</xdr:row>
      <xdr:rowOff>47880</xdr:rowOff>
    </xdr:to>
    <xdr:sp>
      <xdr:nvSpPr>
        <xdr:cNvPr id="3617" name="Text Box 17"/>
        <xdr:cNvSpPr/>
      </xdr:nvSpPr>
      <xdr:spPr>
        <a:xfrm>
          <a:off x="219204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2800</xdr:colOff>
      <xdr:row>25</xdr:row>
      <xdr:rowOff>47880</xdr:rowOff>
    </xdr:to>
    <xdr:sp>
      <xdr:nvSpPr>
        <xdr:cNvPr id="3618" name="Text Box 18"/>
        <xdr:cNvSpPr/>
      </xdr:nvSpPr>
      <xdr:spPr>
        <a:xfrm>
          <a:off x="219204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800</xdr:colOff>
      <xdr:row>24</xdr:row>
      <xdr:rowOff>9720</xdr:rowOff>
    </xdr:to>
    <xdr:sp>
      <xdr:nvSpPr>
        <xdr:cNvPr id="3619" name="Text Box 19"/>
        <xdr:cNvSpPr/>
      </xdr:nvSpPr>
      <xdr:spPr>
        <a:xfrm>
          <a:off x="2192040" y="5172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800</xdr:colOff>
      <xdr:row>24</xdr:row>
      <xdr:rowOff>9720</xdr:rowOff>
    </xdr:to>
    <xdr:sp>
      <xdr:nvSpPr>
        <xdr:cNvPr id="3620" name="Text Box 20"/>
        <xdr:cNvSpPr/>
      </xdr:nvSpPr>
      <xdr:spPr>
        <a:xfrm>
          <a:off x="2192040" y="5172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621" name="Text Box 21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622" name="Text Box 22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623" name="Text Box 23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624" name="Text Box 24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3625" name="Text Box 25"/>
        <xdr:cNvSpPr/>
      </xdr:nvSpPr>
      <xdr:spPr>
        <a:xfrm>
          <a:off x="2192040" y="5514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3626" name="Text Box 26"/>
        <xdr:cNvSpPr/>
      </xdr:nvSpPr>
      <xdr:spPr>
        <a:xfrm>
          <a:off x="2192040" y="5514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27" name="Text Box 27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28" name="Text Box 28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29" name="Text Box 29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30" name="Text Box 30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31" name="Text Box 31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32" name="Text Box 32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33" name="Text Box 33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34" name="Text Box 34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35" name="Text Box 35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36" name="Text Box 36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37" name="Text Box 37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38" name="Text Box 38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39" name="Text Box 39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2800</xdr:colOff>
      <xdr:row>16</xdr:row>
      <xdr:rowOff>9360</xdr:rowOff>
    </xdr:to>
    <xdr:sp>
      <xdr:nvSpPr>
        <xdr:cNvPr id="3640" name="Text Box 40"/>
        <xdr:cNvSpPr/>
      </xdr:nvSpPr>
      <xdr:spPr>
        <a:xfrm>
          <a:off x="26773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82800</xdr:colOff>
      <xdr:row>16</xdr:row>
      <xdr:rowOff>9360</xdr:rowOff>
    </xdr:to>
    <xdr:sp>
      <xdr:nvSpPr>
        <xdr:cNvPr id="3641" name="Text Box 41"/>
        <xdr:cNvSpPr/>
      </xdr:nvSpPr>
      <xdr:spPr>
        <a:xfrm>
          <a:off x="31622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82800</xdr:colOff>
      <xdr:row>16</xdr:row>
      <xdr:rowOff>9360</xdr:rowOff>
    </xdr:to>
    <xdr:sp>
      <xdr:nvSpPr>
        <xdr:cNvPr id="3642" name="Text Box 42"/>
        <xdr:cNvSpPr/>
      </xdr:nvSpPr>
      <xdr:spPr>
        <a:xfrm>
          <a:off x="31622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82800</xdr:colOff>
      <xdr:row>16</xdr:row>
      <xdr:rowOff>9360</xdr:rowOff>
    </xdr:to>
    <xdr:sp>
      <xdr:nvSpPr>
        <xdr:cNvPr id="3643" name="Text Box 43"/>
        <xdr:cNvSpPr/>
      </xdr:nvSpPr>
      <xdr:spPr>
        <a:xfrm>
          <a:off x="31622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82800</xdr:colOff>
      <xdr:row>16</xdr:row>
      <xdr:rowOff>9360</xdr:rowOff>
    </xdr:to>
    <xdr:sp>
      <xdr:nvSpPr>
        <xdr:cNvPr id="3644" name="Text Box 44"/>
        <xdr:cNvSpPr/>
      </xdr:nvSpPr>
      <xdr:spPr>
        <a:xfrm>
          <a:off x="31622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82800</xdr:colOff>
      <xdr:row>16</xdr:row>
      <xdr:rowOff>9360</xdr:rowOff>
    </xdr:to>
    <xdr:sp>
      <xdr:nvSpPr>
        <xdr:cNvPr id="3645" name="Text Box 45"/>
        <xdr:cNvSpPr/>
      </xdr:nvSpPr>
      <xdr:spPr>
        <a:xfrm>
          <a:off x="31622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82800</xdr:colOff>
      <xdr:row>16</xdr:row>
      <xdr:rowOff>9360</xdr:rowOff>
    </xdr:to>
    <xdr:sp>
      <xdr:nvSpPr>
        <xdr:cNvPr id="3646" name="Text Box 46"/>
        <xdr:cNvSpPr/>
      </xdr:nvSpPr>
      <xdr:spPr>
        <a:xfrm>
          <a:off x="31622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82800</xdr:colOff>
      <xdr:row>16</xdr:row>
      <xdr:rowOff>9360</xdr:rowOff>
    </xdr:to>
    <xdr:sp>
      <xdr:nvSpPr>
        <xdr:cNvPr id="3647" name="Text Box 47"/>
        <xdr:cNvSpPr/>
      </xdr:nvSpPr>
      <xdr:spPr>
        <a:xfrm>
          <a:off x="31622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82800</xdr:colOff>
      <xdr:row>16</xdr:row>
      <xdr:rowOff>9360</xdr:rowOff>
    </xdr:to>
    <xdr:sp>
      <xdr:nvSpPr>
        <xdr:cNvPr id="3648" name="Text Box 48"/>
        <xdr:cNvSpPr/>
      </xdr:nvSpPr>
      <xdr:spPr>
        <a:xfrm>
          <a:off x="31622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2800</xdr:colOff>
      <xdr:row>16</xdr:row>
      <xdr:rowOff>9360</xdr:rowOff>
    </xdr:to>
    <xdr:sp>
      <xdr:nvSpPr>
        <xdr:cNvPr id="3649" name="Text Box 49"/>
        <xdr:cNvSpPr/>
      </xdr:nvSpPr>
      <xdr:spPr>
        <a:xfrm>
          <a:off x="36475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1</xdr:col>
      <xdr:colOff>82800</xdr:colOff>
      <xdr:row>16</xdr:row>
      <xdr:rowOff>9360</xdr:rowOff>
    </xdr:to>
    <xdr:sp>
      <xdr:nvSpPr>
        <xdr:cNvPr id="3650" name="Text Box 50"/>
        <xdr:cNvSpPr/>
      </xdr:nvSpPr>
      <xdr:spPr>
        <a:xfrm>
          <a:off x="364752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2800</xdr:colOff>
      <xdr:row>34</xdr:row>
      <xdr:rowOff>9360</xdr:rowOff>
    </xdr:to>
    <xdr:sp>
      <xdr:nvSpPr>
        <xdr:cNvPr id="3651" name="Text Box 51"/>
        <xdr:cNvSpPr/>
      </xdr:nvSpPr>
      <xdr:spPr>
        <a:xfrm>
          <a:off x="2192040" y="74772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2800</xdr:colOff>
      <xdr:row>34</xdr:row>
      <xdr:rowOff>9360</xdr:rowOff>
    </xdr:to>
    <xdr:sp>
      <xdr:nvSpPr>
        <xdr:cNvPr id="3652" name="Text Box 52"/>
        <xdr:cNvSpPr/>
      </xdr:nvSpPr>
      <xdr:spPr>
        <a:xfrm>
          <a:off x="2192040" y="74772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9720</xdr:rowOff>
    </xdr:to>
    <xdr:sp>
      <xdr:nvSpPr>
        <xdr:cNvPr id="3653" name="Text Box 53"/>
        <xdr:cNvSpPr/>
      </xdr:nvSpPr>
      <xdr:spPr>
        <a:xfrm>
          <a:off x="2192040" y="728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9720</xdr:rowOff>
    </xdr:to>
    <xdr:sp>
      <xdr:nvSpPr>
        <xdr:cNvPr id="3654" name="Text Box 54"/>
        <xdr:cNvSpPr/>
      </xdr:nvSpPr>
      <xdr:spPr>
        <a:xfrm>
          <a:off x="2192040" y="728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655" name="Text Box 55"/>
        <xdr:cNvSpPr/>
      </xdr:nvSpPr>
      <xdr:spPr>
        <a:xfrm>
          <a:off x="2192040" y="6524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656" name="Text Box 56"/>
        <xdr:cNvSpPr/>
      </xdr:nvSpPr>
      <xdr:spPr>
        <a:xfrm>
          <a:off x="2192040" y="6524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657" name="Text Box 57"/>
        <xdr:cNvSpPr/>
      </xdr:nvSpPr>
      <xdr:spPr>
        <a:xfrm>
          <a:off x="2192040" y="6524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658" name="Text Box 58"/>
        <xdr:cNvSpPr/>
      </xdr:nvSpPr>
      <xdr:spPr>
        <a:xfrm>
          <a:off x="2192040" y="6524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2800</xdr:colOff>
      <xdr:row>34</xdr:row>
      <xdr:rowOff>200160</xdr:rowOff>
    </xdr:to>
    <xdr:sp>
      <xdr:nvSpPr>
        <xdr:cNvPr id="3659" name="Text Box 59"/>
        <xdr:cNvSpPr/>
      </xdr:nvSpPr>
      <xdr:spPr>
        <a:xfrm>
          <a:off x="2192040" y="7667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2800</xdr:colOff>
      <xdr:row>34</xdr:row>
      <xdr:rowOff>200160</xdr:rowOff>
    </xdr:to>
    <xdr:sp>
      <xdr:nvSpPr>
        <xdr:cNvPr id="3660" name="Text Box 60"/>
        <xdr:cNvSpPr/>
      </xdr:nvSpPr>
      <xdr:spPr>
        <a:xfrm>
          <a:off x="2192040" y="7667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2800</xdr:colOff>
      <xdr:row>34</xdr:row>
      <xdr:rowOff>9360</xdr:rowOff>
    </xdr:to>
    <xdr:sp>
      <xdr:nvSpPr>
        <xdr:cNvPr id="3661" name="Text Box 61"/>
        <xdr:cNvSpPr/>
      </xdr:nvSpPr>
      <xdr:spPr>
        <a:xfrm>
          <a:off x="2192040" y="74772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2800</xdr:colOff>
      <xdr:row>34</xdr:row>
      <xdr:rowOff>9360</xdr:rowOff>
    </xdr:to>
    <xdr:sp>
      <xdr:nvSpPr>
        <xdr:cNvPr id="3662" name="Text Box 62"/>
        <xdr:cNvSpPr/>
      </xdr:nvSpPr>
      <xdr:spPr>
        <a:xfrm>
          <a:off x="2192040" y="74772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9720</xdr:rowOff>
    </xdr:to>
    <xdr:sp>
      <xdr:nvSpPr>
        <xdr:cNvPr id="3663" name="Text Box 63"/>
        <xdr:cNvSpPr/>
      </xdr:nvSpPr>
      <xdr:spPr>
        <a:xfrm>
          <a:off x="2192040" y="728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9720</xdr:rowOff>
    </xdr:to>
    <xdr:sp>
      <xdr:nvSpPr>
        <xdr:cNvPr id="3664" name="Text Box 64"/>
        <xdr:cNvSpPr/>
      </xdr:nvSpPr>
      <xdr:spPr>
        <a:xfrm>
          <a:off x="2192040" y="728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665" name="Text Box 65"/>
        <xdr:cNvSpPr/>
      </xdr:nvSpPr>
      <xdr:spPr>
        <a:xfrm>
          <a:off x="2192040" y="6524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666" name="Text Box 66"/>
        <xdr:cNvSpPr/>
      </xdr:nvSpPr>
      <xdr:spPr>
        <a:xfrm>
          <a:off x="2192040" y="6524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667" name="Text Box 67"/>
        <xdr:cNvSpPr/>
      </xdr:nvSpPr>
      <xdr:spPr>
        <a:xfrm>
          <a:off x="2192040" y="6524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668" name="Text Box 68"/>
        <xdr:cNvSpPr/>
      </xdr:nvSpPr>
      <xdr:spPr>
        <a:xfrm>
          <a:off x="2192040" y="6524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2800</xdr:colOff>
      <xdr:row>34</xdr:row>
      <xdr:rowOff>200160</xdr:rowOff>
    </xdr:to>
    <xdr:sp>
      <xdr:nvSpPr>
        <xdr:cNvPr id="3669" name="Text Box 69"/>
        <xdr:cNvSpPr/>
      </xdr:nvSpPr>
      <xdr:spPr>
        <a:xfrm>
          <a:off x="2192040" y="7667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2800</xdr:colOff>
      <xdr:row>34</xdr:row>
      <xdr:rowOff>200160</xdr:rowOff>
    </xdr:to>
    <xdr:sp>
      <xdr:nvSpPr>
        <xdr:cNvPr id="3670" name="Text Box 70"/>
        <xdr:cNvSpPr/>
      </xdr:nvSpPr>
      <xdr:spPr>
        <a:xfrm>
          <a:off x="2192040" y="76676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3671" name="Text Box 5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3672" name="Text Box 6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3673" name="Text Box 7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3674" name="Text Box 8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2800</xdr:colOff>
      <xdr:row>37</xdr:row>
      <xdr:rowOff>28440</xdr:rowOff>
    </xdr:to>
    <xdr:sp>
      <xdr:nvSpPr>
        <xdr:cNvPr id="3675" name="Text Box 9"/>
        <xdr:cNvSpPr/>
      </xdr:nvSpPr>
      <xdr:spPr>
        <a:xfrm>
          <a:off x="2677320" y="815580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2800</xdr:colOff>
      <xdr:row>37</xdr:row>
      <xdr:rowOff>28440</xdr:rowOff>
    </xdr:to>
    <xdr:sp>
      <xdr:nvSpPr>
        <xdr:cNvPr id="3676" name="Text Box 10"/>
        <xdr:cNvSpPr/>
      </xdr:nvSpPr>
      <xdr:spPr>
        <a:xfrm>
          <a:off x="2677320" y="815580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2800</xdr:colOff>
      <xdr:row>16</xdr:row>
      <xdr:rowOff>199800</xdr:rowOff>
    </xdr:to>
    <xdr:sp>
      <xdr:nvSpPr>
        <xdr:cNvPr id="3677" name="Text Box 11"/>
        <xdr:cNvSpPr/>
      </xdr:nvSpPr>
      <xdr:spPr>
        <a:xfrm>
          <a:off x="2192040" y="3362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2800</xdr:colOff>
      <xdr:row>16</xdr:row>
      <xdr:rowOff>199800</xdr:rowOff>
    </xdr:to>
    <xdr:sp>
      <xdr:nvSpPr>
        <xdr:cNvPr id="3678" name="Text Box 12"/>
        <xdr:cNvSpPr/>
      </xdr:nvSpPr>
      <xdr:spPr>
        <a:xfrm>
          <a:off x="2192040" y="3362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2800</xdr:colOff>
      <xdr:row>37</xdr:row>
      <xdr:rowOff>28440</xdr:rowOff>
    </xdr:to>
    <xdr:sp>
      <xdr:nvSpPr>
        <xdr:cNvPr id="3679" name="Text Box 13"/>
        <xdr:cNvSpPr/>
      </xdr:nvSpPr>
      <xdr:spPr>
        <a:xfrm>
          <a:off x="2677320" y="815580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2800</xdr:colOff>
      <xdr:row>37</xdr:row>
      <xdr:rowOff>28440</xdr:rowOff>
    </xdr:to>
    <xdr:sp>
      <xdr:nvSpPr>
        <xdr:cNvPr id="3680" name="Text Box 14"/>
        <xdr:cNvSpPr/>
      </xdr:nvSpPr>
      <xdr:spPr>
        <a:xfrm>
          <a:off x="2677320" y="815580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2800</xdr:colOff>
      <xdr:row>16</xdr:row>
      <xdr:rowOff>47520</xdr:rowOff>
    </xdr:to>
    <xdr:sp>
      <xdr:nvSpPr>
        <xdr:cNvPr id="3681" name="Text Box 15"/>
        <xdr:cNvSpPr/>
      </xdr:nvSpPr>
      <xdr:spPr>
        <a:xfrm>
          <a:off x="21920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2800</xdr:colOff>
      <xdr:row>16</xdr:row>
      <xdr:rowOff>47520</xdr:rowOff>
    </xdr:to>
    <xdr:sp>
      <xdr:nvSpPr>
        <xdr:cNvPr id="3682" name="Text Box 16"/>
        <xdr:cNvSpPr/>
      </xdr:nvSpPr>
      <xdr:spPr>
        <a:xfrm>
          <a:off x="21920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2800</xdr:colOff>
      <xdr:row>15</xdr:row>
      <xdr:rowOff>9720</xdr:rowOff>
    </xdr:to>
    <xdr:sp>
      <xdr:nvSpPr>
        <xdr:cNvPr id="3683" name="Text Box 17"/>
        <xdr:cNvSpPr/>
      </xdr:nvSpPr>
      <xdr:spPr>
        <a:xfrm>
          <a:off x="219204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2800</xdr:colOff>
      <xdr:row>15</xdr:row>
      <xdr:rowOff>9720</xdr:rowOff>
    </xdr:to>
    <xdr:sp>
      <xdr:nvSpPr>
        <xdr:cNvPr id="3684" name="Text Box 18"/>
        <xdr:cNvSpPr/>
      </xdr:nvSpPr>
      <xdr:spPr>
        <a:xfrm>
          <a:off x="219204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3685" name="Text Box 19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3686" name="Text Box 20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3687" name="Text Box 21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3688" name="Text Box 22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2800</xdr:colOff>
      <xdr:row>16</xdr:row>
      <xdr:rowOff>199800</xdr:rowOff>
    </xdr:to>
    <xdr:sp>
      <xdr:nvSpPr>
        <xdr:cNvPr id="3689" name="Text Box 23"/>
        <xdr:cNvSpPr/>
      </xdr:nvSpPr>
      <xdr:spPr>
        <a:xfrm>
          <a:off x="2192040" y="3362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2800</xdr:colOff>
      <xdr:row>16</xdr:row>
      <xdr:rowOff>199800</xdr:rowOff>
    </xdr:to>
    <xdr:sp>
      <xdr:nvSpPr>
        <xdr:cNvPr id="3690" name="Text Box 24"/>
        <xdr:cNvSpPr/>
      </xdr:nvSpPr>
      <xdr:spPr>
        <a:xfrm>
          <a:off x="2192040" y="3362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2800</xdr:colOff>
      <xdr:row>25</xdr:row>
      <xdr:rowOff>9360</xdr:rowOff>
    </xdr:to>
    <xdr:sp>
      <xdr:nvSpPr>
        <xdr:cNvPr id="3691" name="Text Box 25"/>
        <xdr:cNvSpPr/>
      </xdr:nvSpPr>
      <xdr:spPr>
        <a:xfrm>
          <a:off x="2192040" y="53175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2800</xdr:colOff>
      <xdr:row>25</xdr:row>
      <xdr:rowOff>9360</xdr:rowOff>
    </xdr:to>
    <xdr:sp>
      <xdr:nvSpPr>
        <xdr:cNvPr id="3692" name="Text Box 26"/>
        <xdr:cNvSpPr/>
      </xdr:nvSpPr>
      <xdr:spPr>
        <a:xfrm>
          <a:off x="2192040" y="53175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800</xdr:colOff>
      <xdr:row>24</xdr:row>
      <xdr:rowOff>9720</xdr:rowOff>
    </xdr:to>
    <xdr:sp>
      <xdr:nvSpPr>
        <xdr:cNvPr id="3693" name="Text Box 27"/>
        <xdr:cNvSpPr/>
      </xdr:nvSpPr>
      <xdr:spPr>
        <a:xfrm>
          <a:off x="2192040" y="5127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800</xdr:colOff>
      <xdr:row>24</xdr:row>
      <xdr:rowOff>9720</xdr:rowOff>
    </xdr:to>
    <xdr:sp>
      <xdr:nvSpPr>
        <xdr:cNvPr id="3694" name="Text Box 28"/>
        <xdr:cNvSpPr/>
      </xdr:nvSpPr>
      <xdr:spPr>
        <a:xfrm>
          <a:off x="2192040" y="5127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695" name="Text Box 29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696" name="Text Box 30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697" name="Text Box 31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698" name="Text Box 32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2800</xdr:colOff>
      <xdr:row>34</xdr:row>
      <xdr:rowOff>199800</xdr:rowOff>
    </xdr:to>
    <xdr:sp>
      <xdr:nvSpPr>
        <xdr:cNvPr id="3699" name="Text Box 33"/>
        <xdr:cNvSpPr/>
      </xdr:nvSpPr>
      <xdr:spPr>
        <a:xfrm>
          <a:off x="2192040" y="7660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2800</xdr:colOff>
      <xdr:row>34</xdr:row>
      <xdr:rowOff>199800</xdr:rowOff>
    </xdr:to>
    <xdr:sp>
      <xdr:nvSpPr>
        <xdr:cNvPr id="3700" name="Text Box 34"/>
        <xdr:cNvSpPr/>
      </xdr:nvSpPr>
      <xdr:spPr>
        <a:xfrm>
          <a:off x="2192040" y="7660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2800</xdr:colOff>
      <xdr:row>34</xdr:row>
      <xdr:rowOff>9360</xdr:rowOff>
    </xdr:to>
    <xdr:sp>
      <xdr:nvSpPr>
        <xdr:cNvPr id="3701" name="Text Box 35"/>
        <xdr:cNvSpPr/>
      </xdr:nvSpPr>
      <xdr:spPr>
        <a:xfrm>
          <a:off x="2192040" y="747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2800</xdr:colOff>
      <xdr:row>34</xdr:row>
      <xdr:rowOff>9360</xdr:rowOff>
    </xdr:to>
    <xdr:sp>
      <xdr:nvSpPr>
        <xdr:cNvPr id="3702" name="Text Box 36"/>
        <xdr:cNvSpPr/>
      </xdr:nvSpPr>
      <xdr:spPr>
        <a:xfrm>
          <a:off x="2192040" y="747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9720</xdr:rowOff>
    </xdr:to>
    <xdr:sp>
      <xdr:nvSpPr>
        <xdr:cNvPr id="3703" name="Text Box 37"/>
        <xdr:cNvSpPr/>
      </xdr:nvSpPr>
      <xdr:spPr>
        <a:xfrm>
          <a:off x="2192040" y="7279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9720</xdr:rowOff>
    </xdr:to>
    <xdr:sp>
      <xdr:nvSpPr>
        <xdr:cNvPr id="3704" name="Text Box 38"/>
        <xdr:cNvSpPr/>
      </xdr:nvSpPr>
      <xdr:spPr>
        <a:xfrm>
          <a:off x="2192040" y="7279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705" name="Text Box 39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706" name="Text Box 40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707" name="Text Box 41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708" name="Text Box 42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2800</xdr:colOff>
      <xdr:row>34</xdr:row>
      <xdr:rowOff>199800</xdr:rowOff>
    </xdr:to>
    <xdr:sp>
      <xdr:nvSpPr>
        <xdr:cNvPr id="3709" name="Text Box 43"/>
        <xdr:cNvSpPr/>
      </xdr:nvSpPr>
      <xdr:spPr>
        <a:xfrm>
          <a:off x="2192040" y="7660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2800</xdr:colOff>
      <xdr:row>34</xdr:row>
      <xdr:rowOff>199800</xdr:rowOff>
    </xdr:to>
    <xdr:sp>
      <xdr:nvSpPr>
        <xdr:cNvPr id="3710" name="Text Box 44"/>
        <xdr:cNvSpPr/>
      </xdr:nvSpPr>
      <xdr:spPr>
        <a:xfrm>
          <a:off x="2192040" y="7660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11" name="Text Box 4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12" name="Text Box 4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13" name="Text Box 4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14" name="Text Box 4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15" name="Text Box 4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16" name="Text Box 5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17" name="Text Box 5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18" name="Text Box 5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19" name="Text Box 5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20" name="Text Box 5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21" name="Text Box 5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22" name="Text Box 5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23" name="Text Box 5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24" name="Text Box 5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25" name="Text Box 5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26" name="Text Box 6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27" name="Text Box 6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28" name="Text Box 6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29" name="Text Box 6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30" name="Text Box 6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31" name="Text Box 6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32" name="Text Box 6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33" name="Text Box 6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34" name="Text Box 6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35" name="Text Box 6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36" name="Text Box 7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37" name="Text Box 7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38" name="Text Box 7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39" name="Text Box 7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40" name="Text Box 7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41" name="Text Box 7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42" name="Text Box 7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43" name="Text Box 7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44" name="Text Box 7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45" name="Text Box 7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46" name="Text Box 8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47" name="Text Box 8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48" name="Text Box 8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49" name="Text Box 8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50" name="Text Box 8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51" name="Text Box 8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52" name="Text Box 8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53" name="Text Box 8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54" name="Text Box 8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55" name="Text Box 8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56" name="Text Box 9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57" name="Text Box 9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58" name="Text Box 9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59" name="Text Box 9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60" name="Text Box 9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61" name="Text Box 9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62" name="Text Box 9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63" name="Text Box 9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64" name="Text Box 9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65" name="Text Box 9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3766" name="Text Box 10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67" name="Text Box 10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68" name="Text Box 10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69" name="Text Box 10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70" name="Text Box 10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71" name="Text Box 10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72" name="Text Box 10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73" name="Text Box 10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74" name="Text Box 10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75" name="Text Box 10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76" name="Text Box 11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77" name="Text Box 11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78" name="Text Box 11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79" name="Text Box 11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80" name="Text Box 11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81" name="Text Box 11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82" name="Text Box 11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83" name="Text Box 11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84" name="Text Box 11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85" name="Text Box 11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86" name="Text Box 12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87" name="Text Box 12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88" name="Text Box 12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89" name="Text Box 12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90" name="Text Box 12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91" name="Text Box 12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92" name="Text Box 12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93" name="Text Box 12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94" name="Text Box 12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95" name="Text Box 12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96" name="Text Box 13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97" name="Text Box 13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3798" name="Text Box 13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799" name="Text Box 133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00" name="Text Box 134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01" name="Text Box 135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02" name="Text Box 136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03" name="Text Box 137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04" name="Text Box 138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05" name="Text Box 139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06" name="Text Box 140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07" name="Text Box 141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08" name="Text Box 142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09" name="Text Box 143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10" name="Text Box 144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11" name="Text Box 145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12" name="Text Box 146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13" name="Text Box 147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3814" name="Text Box 148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15" name="Text Box 149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16" name="Text Box 150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17" name="Text Box 151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18" name="Text Box 152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19" name="Text Box 153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20" name="Text Box 154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21" name="Text Box 155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22" name="Text Box 156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23" name="Text Box 157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24" name="Text Box 158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25" name="Text Box 159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26" name="Text Box 160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27" name="Text Box 161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28" name="Text Box 162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29" name="Text Box 163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3830" name="Text Box 164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31" name="Text Box 16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32" name="Text Box 16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33" name="Text Box 16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34" name="Text Box 16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35" name="Text Box 16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36" name="Text Box 17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37" name="Text Box 17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38" name="Text Box 17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39" name="Text Box 173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40" name="Text Box 174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41" name="Text Box 17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42" name="Text Box 17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43" name="Text Box 17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44" name="Text Box 17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45" name="Text Box 17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3846" name="Text Box 18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847" name="Text Box 181"/>
        <xdr:cNvSpPr/>
      </xdr:nvSpPr>
      <xdr:spPr>
        <a:xfrm>
          <a:off x="21920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848" name="Text Box 182"/>
        <xdr:cNvSpPr/>
      </xdr:nvSpPr>
      <xdr:spPr>
        <a:xfrm>
          <a:off x="21920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849" name="Text Box 183"/>
        <xdr:cNvSpPr/>
      </xdr:nvSpPr>
      <xdr:spPr>
        <a:xfrm>
          <a:off x="21920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850" name="Text Box 184"/>
        <xdr:cNvSpPr/>
      </xdr:nvSpPr>
      <xdr:spPr>
        <a:xfrm>
          <a:off x="21920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851" name="Text Box 185"/>
        <xdr:cNvSpPr/>
      </xdr:nvSpPr>
      <xdr:spPr>
        <a:xfrm>
          <a:off x="21920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852" name="Text Box 186"/>
        <xdr:cNvSpPr/>
      </xdr:nvSpPr>
      <xdr:spPr>
        <a:xfrm>
          <a:off x="21920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853" name="Text Box 187"/>
        <xdr:cNvSpPr/>
      </xdr:nvSpPr>
      <xdr:spPr>
        <a:xfrm>
          <a:off x="21920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3854" name="Text Box 188"/>
        <xdr:cNvSpPr/>
      </xdr:nvSpPr>
      <xdr:spPr>
        <a:xfrm>
          <a:off x="21920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55" name="Text Box 189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56" name="Text Box 190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57" name="Text Box 191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58" name="Text Box 192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59" name="Text Box 193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60" name="Text Box 194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61" name="Text Box 195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62" name="Text Box 196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63" name="Text Box 197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64" name="Text Box 198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65" name="Text Box 199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66" name="Text Box 200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67" name="Text Box 201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68" name="Text Box 202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69" name="Text Box 203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70" name="Text Box 204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71" name="Text Box 205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72" name="Text Box 206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73" name="Text Box 207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74" name="Text Box 208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75" name="Text Box 209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76" name="Text Box 210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77" name="Text Box 211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78" name="Text Box 212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79" name="Text Box 213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80" name="Text Box 214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81" name="Text Box 215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82" name="Text Box 216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83" name="Text Box 217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84" name="Text Box 218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85" name="Text Box 219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86" name="Text Box 220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87" name="Text Box 221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88" name="Text Box 222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89" name="Text Box 223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90" name="Text Box 224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91" name="Text Box 225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92" name="Text Box 226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93" name="Text Box 227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94" name="Text Box 228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95" name="Text Box 229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96" name="Text Box 230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97" name="Text Box 231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98" name="Text Box 232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899" name="Text Box 233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900" name="Text Box 234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901" name="Text Box 235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902" name="Text Box 236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903" name="Text Box 237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904" name="Text Box 238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905" name="Text Box 239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906" name="Text Box 240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907" name="Text Box 241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908" name="Text Box 242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909" name="Text Box 243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3910" name="Text Box 244"/>
        <xdr:cNvSpPr/>
      </xdr:nvSpPr>
      <xdr:spPr>
        <a:xfrm>
          <a:off x="26773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11" name="Text Box 245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12" name="Text Box 246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13" name="Text Box 247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14" name="Text Box 248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15" name="Text Box 249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16" name="Text Box 250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17" name="Text Box 251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18" name="Text Box 252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19" name="Text Box 253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20" name="Text Box 254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21" name="Text Box 255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22" name="Text Box 256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23" name="Text Box 257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24" name="Text Box 258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25" name="Text Box 259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26" name="Text Box 260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27" name="Text Box 261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28" name="Text Box 262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29" name="Text Box 263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30" name="Text Box 264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31" name="Text Box 265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32" name="Text Box 266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33" name="Text Box 267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34" name="Text Box 268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35" name="Text Box 269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36" name="Text Box 270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37" name="Text Box 271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38" name="Text Box 272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39" name="Text Box 273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40" name="Text Box 274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41" name="Text Box 275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3942" name="Text Box 276"/>
        <xdr:cNvSpPr/>
      </xdr:nvSpPr>
      <xdr:spPr>
        <a:xfrm>
          <a:off x="316224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43" name="Text Box 277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44" name="Text Box 278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45" name="Text Box 279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46" name="Text Box 280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47" name="Text Box 281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48" name="Text Box 282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49" name="Text Box 283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50" name="Text Box 284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51" name="Text Box 285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52" name="Text Box 286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53" name="Text Box 287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54" name="Text Box 288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55" name="Text Box 289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56" name="Text Box 290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57" name="Text Box 291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3958" name="Text Box 292"/>
        <xdr:cNvSpPr/>
      </xdr:nvSpPr>
      <xdr:spPr>
        <a:xfrm>
          <a:off x="36475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59" name="Text Box 293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60" name="Text Box 294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61" name="Text Box 295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62" name="Text Box 296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63" name="Text Box 297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64" name="Text Box 298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65" name="Text Box 299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66" name="Text Box 300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67" name="Text Box 301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68" name="Text Box 302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69" name="Text Box 303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70" name="Text Box 304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71" name="Text Box 305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72" name="Text Box 306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73" name="Text Box 307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3974" name="Text Box 308"/>
        <xdr:cNvSpPr/>
      </xdr:nvSpPr>
      <xdr:spPr>
        <a:xfrm>
          <a:off x="4132440" y="4365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75" name="Text Box 309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76" name="Text Box 310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77" name="Text Box 311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78" name="Text Box 312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79" name="Text Box 313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80" name="Text Box 314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81" name="Text Box 315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82" name="Text Box 316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83" name="Text Box 317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84" name="Text Box 318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85" name="Text Box 319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86" name="Text Box 320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87" name="Text Box 321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88" name="Text Box 322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89" name="Text Box 323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3990" name="Text Box 324"/>
        <xdr:cNvSpPr/>
      </xdr:nvSpPr>
      <xdr:spPr>
        <a:xfrm>
          <a:off x="4617720" y="4365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991" name="Text Box 325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992" name="Text Box 326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993" name="Text Box 327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994" name="Text Box 328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995" name="Text Box 329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996" name="Text Box 330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997" name="Text Box 331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3998" name="Text Box 332"/>
        <xdr:cNvSpPr/>
      </xdr:nvSpPr>
      <xdr:spPr>
        <a:xfrm>
          <a:off x="21920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3999" name="Text Box 333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00" name="Text Box 334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01" name="Text Box 335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02" name="Text Box 336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03" name="Text Box 337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04" name="Text Box 338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05" name="Text Box 339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06" name="Text Box 340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07" name="Text Box 341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08" name="Text Box 342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09" name="Text Box 343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10" name="Text Box 344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11" name="Text Box 345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12" name="Text Box 346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13" name="Text Box 347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14" name="Text Box 348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15" name="Text Box 349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16" name="Text Box 350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17" name="Text Box 351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18" name="Text Box 352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19" name="Text Box 353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20" name="Text Box 354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21" name="Text Box 355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22" name="Text Box 356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23" name="Text Box 357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24" name="Text Box 358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25" name="Text Box 359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26" name="Text Box 360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27" name="Text Box 361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28" name="Text Box 362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29" name="Text Box 363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30" name="Text Box 364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31" name="Text Box 365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32" name="Text Box 366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33" name="Text Box 367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34" name="Text Box 368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35" name="Text Box 369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36" name="Text Box 370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37" name="Text Box 371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38" name="Text Box 372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39" name="Text Box 373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40" name="Text Box 374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41" name="Text Box 375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42" name="Text Box 376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43" name="Text Box 377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44" name="Text Box 378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45" name="Text Box 379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46" name="Text Box 380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47" name="Text Box 381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48" name="Text Box 382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49" name="Text Box 383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50" name="Text Box 384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51" name="Text Box 385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52" name="Text Box 386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53" name="Text Box 387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54" name="Text Box 388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55" name="Text Box 389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56" name="Text Box 390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57" name="Text Box 391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58" name="Text Box 392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59" name="Text Box 393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60" name="Text Box 394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61" name="Text Box 395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62" name="Text Box 396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63" name="Text Box 397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64" name="Text Box 398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65" name="Text Box 399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66" name="Text Box 400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67" name="Text Box 401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68" name="Text Box 402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69" name="Text Box 403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70" name="Text Box 404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71" name="Text Box 405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72" name="Text Box 406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73" name="Text Box 407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74" name="Text Box 408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75" name="Text Box 409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76" name="Text Box 410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77" name="Text Box 411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78" name="Text Box 412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79" name="Text Box 413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80" name="Text Box 414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81" name="Text Box 415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82" name="Text Box 416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83" name="Text Box 417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84" name="Text Box 418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85" name="Text Box 419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86" name="Text Box 420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87" name="Text Box 421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88" name="Text Box 422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89" name="Text Box 423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90" name="Text Box 424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91" name="Text Box 425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92" name="Text Box 426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93" name="Text Box 427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94" name="Text Box 428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95" name="Text Box 429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96" name="Text Box 430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97" name="Text Box 431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98" name="Text Box 432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099" name="Text Box 433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100" name="Text Box 434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101" name="Text Box 435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102" name="Text Box 436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103" name="Text Box 437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104" name="Text Box 438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105" name="Text Box 439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106" name="Text Box 440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107" name="Text Box 441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108" name="Text Box 442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109" name="Text Box 443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4110" name="Text Box 444"/>
        <xdr:cNvSpPr/>
      </xdr:nvSpPr>
      <xdr:spPr>
        <a:xfrm>
          <a:off x="26773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11" name="Text Box 445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12" name="Text Box 446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13" name="Text Box 447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14" name="Text Box 448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15" name="Text Box 449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16" name="Text Box 450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17" name="Text Box 451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18" name="Text Box 452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19" name="Text Box 453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20" name="Text Box 454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21" name="Text Box 455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22" name="Text Box 456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23" name="Text Box 457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24" name="Text Box 458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25" name="Text Box 459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26" name="Text Box 460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27" name="Text Box 461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28" name="Text Box 462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29" name="Text Box 463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30" name="Text Box 464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31" name="Text Box 465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32" name="Text Box 466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33" name="Text Box 467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34" name="Text Box 468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35" name="Text Box 469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36" name="Text Box 470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37" name="Text Box 471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38" name="Text Box 472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39" name="Text Box 473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40" name="Text Box 474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41" name="Text Box 475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42" name="Text Box 476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43" name="Text Box 477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44" name="Text Box 478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45" name="Text Box 479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46" name="Text Box 480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47" name="Text Box 481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48" name="Text Box 482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49" name="Text Box 483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50" name="Text Box 484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51" name="Text Box 485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52" name="Text Box 486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53" name="Text Box 487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54" name="Text Box 488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55" name="Text Box 489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56" name="Text Box 490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57" name="Text Box 491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58" name="Text Box 492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59" name="Text Box 493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60" name="Text Box 494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61" name="Text Box 495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62" name="Text Box 496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63" name="Text Box 497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64" name="Text Box 498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65" name="Text Box 499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66" name="Text Box 500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67" name="Text Box 501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68" name="Text Box 502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69" name="Text Box 503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70" name="Text Box 504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71" name="Text Box 505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72" name="Text Box 506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73" name="Text Box 507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4174" name="Text Box 508"/>
        <xdr:cNvSpPr/>
      </xdr:nvSpPr>
      <xdr:spPr>
        <a:xfrm>
          <a:off x="316224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75" name="Text Box 509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76" name="Text Box 510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77" name="Text Box 511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78" name="Text Box 512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79" name="Text Box 513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80" name="Text Box 514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81" name="Text Box 515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82" name="Text Box 516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83" name="Text Box 517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84" name="Text Box 518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85" name="Text Box 519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86" name="Text Box 520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87" name="Text Box 521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88" name="Text Box 522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89" name="Text Box 523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90" name="Text Box 524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91" name="Text Box 525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92" name="Text Box 526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93" name="Text Box 527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94" name="Text Box 528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95" name="Text Box 529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96" name="Text Box 530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97" name="Text Box 531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98" name="Text Box 532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199" name="Text Box 533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200" name="Text Box 534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201" name="Text Box 535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202" name="Text Box 536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203" name="Text Box 537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204" name="Text Box 538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205" name="Text Box 539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4206" name="Text Box 540"/>
        <xdr:cNvSpPr/>
      </xdr:nvSpPr>
      <xdr:spPr>
        <a:xfrm>
          <a:off x="36475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07" name="Text Box 541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08" name="Text Box 542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09" name="Text Box 543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10" name="Text Box 544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11" name="Text Box 545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12" name="Text Box 546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13" name="Text Box 547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14" name="Text Box 548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15" name="Text Box 549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16" name="Text Box 550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17" name="Text Box 551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18" name="Text Box 552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19" name="Text Box 553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20" name="Text Box 554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21" name="Text Box 555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22" name="Text Box 556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23" name="Text Box 557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24" name="Text Box 558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25" name="Text Box 559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26" name="Text Box 560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27" name="Text Box 561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28" name="Text Box 562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29" name="Text Box 563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30" name="Text Box 564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31" name="Text Box 565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32" name="Text Box 566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33" name="Text Box 567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34" name="Text Box 568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35" name="Text Box 569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36" name="Text Box 570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37" name="Text Box 571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4238" name="Text Box 572"/>
        <xdr:cNvSpPr/>
      </xdr:nvSpPr>
      <xdr:spPr>
        <a:xfrm>
          <a:off x="4132440" y="6517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39" name="Text Box 573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40" name="Text Box 574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41" name="Text Box 575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42" name="Text Box 576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43" name="Text Box 577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44" name="Text Box 578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45" name="Text Box 579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46" name="Text Box 580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47" name="Text Box 581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48" name="Text Box 582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49" name="Text Box 583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50" name="Text Box 584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51" name="Text Box 585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52" name="Text Box 586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53" name="Text Box 587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54" name="Text Box 588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55" name="Text Box 589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56" name="Text Box 590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57" name="Text Box 591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58" name="Text Box 592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59" name="Text Box 593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60" name="Text Box 594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61" name="Text Box 595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62" name="Text Box 596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63" name="Text Box 597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64" name="Text Box 598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65" name="Text Box 599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66" name="Text Box 600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67" name="Text Box 601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68" name="Text Box 602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69" name="Text Box 603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4270" name="Text Box 604"/>
        <xdr:cNvSpPr/>
      </xdr:nvSpPr>
      <xdr:spPr>
        <a:xfrm>
          <a:off x="4617720" y="6517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82800</xdr:colOff>
      <xdr:row>16</xdr:row>
      <xdr:rowOff>9360</xdr:rowOff>
    </xdr:to>
    <xdr:sp>
      <xdr:nvSpPr>
        <xdr:cNvPr id="4271" name="Text Box 1"/>
        <xdr:cNvSpPr/>
      </xdr:nvSpPr>
      <xdr:spPr>
        <a:xfrm>
          <a:off x="21920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2800</xdr:colOff>
      <xdr:row>16</xdr:row>
      <xdr:rowOff>9360</xdr:rowOff>
    </xdr:to>
    <xdr:sp>
      <xdr:nvSpPr>
        <xdr:cNvPr id="4272" name="Text Box 2"/>
        <xdr:cNvSpPr/>
      </xdr:nvSpPr>
      <xdr:spPr>
        <a:xfrm>
          <a:off x="21920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2800</xdr:colOff>
      <xdr:row>15</xdr:row>
      <xdr:rowOff>9720</xdr:rowOff>
    </xdr:to>
    <xdr:sp>
      <xdr:nvSpPr>
        <xdr:cNvPr id="4273" name="Text Box 3"/>
        <xdr:cNvSpPr/>
      </xdr:nvSpPr>
      <xdr:spPr>
        <a:xfrm>
          <a:off x="219204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2800</xdr:colOff>
      <xdr:row>15</xdr:row>
      <xdr:rowOff>9720</xdr:rowOff>
    </xdr:to>
    <xdr:sp>
      <xdr:nvSpPr>
        <xdr:cNvPr id="4274" name="Text Box 4"/>
        <xdr:cNvSpPr/>
      </xdr:nvSpPr>
      <xdr:spPr>
        <a:xfrm>
          <a:off x="219204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275" name="Text Box 5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276" name="Text Box 6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277" name="Text Box 7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278" name="Text Box 8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4279" name="Text Box 9"/>
        <xdr:cNvSpPr/>
      </xdr:nvSpPr>
      <xdr:spPr>
        <a:xfrm>
          <a:off x="2677320" y="79653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4280" name="Text Box 10"/>
        <xdr:cNvSpPr/>
      </xdr:nvSpPr>
      <xdr:spPr>
        <a:xfrm>
          <a:off x="2677320" y="79653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4281" name="Text Box 11"/>
        <xdr:cNvSpPr/>
      </xdr:nvSpPr>
      <xdr:spPr>
        <a:xfrm>
          <a:off x="219204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4282" name="Text Box 12"/>
        <xdr:cNvSpPr/>
      </xdr:nvSpPr>
      <xdr:spPr>
        <a:xfrm>
          <a:off x="219204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4283" name="Text Box 13"/>
        <xdr:cNvSpPr/>
      </xdr:nvSpPr>
      <xdr:spPr>
        <a:xfrm>
          <a:off x="2677320" y="79653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4284" name="Text Box 14"/>
        <xdr:cNvSpPr/>
      </xdr:nvSpPr>
      <xdr:spPr>
        <a:xfrm>
          <a:off x="2677320" y="79653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2800</xdr:colOff>
      <xdr:row>25</xdr:row>
      <xdr:rowOff>9720</xdr:rowOff>
    </xdr:to>
    <xdr:sp>
      <xdr:nvSpPr>
        <xdr:cNvPr id="4285" name="Text Box 15"/>
        <xdr:cNvSpPr/>
      </xdr:nvSpPr>
      <xdr:spPr>
        <a:xfrm>
          <a:off x="219204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2800</xdr:colOff>
      <xdr:row>25</xdr:row>
      <xdr:rowOff>9720</xdr:rowOff>
    </xdr:to>
    <xdr:sp>
      <xdr:nvSpPr>
        <xdr:cNvPr id="4286" name="Text Box 16"/>
        <xdr:cNvSpPr/>
      </xdr:nvSpPr>
      <xdr:spPr>
        <a:xfrm>
          <a:off x="219204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800</xdr:colOff>
      <xdr:row>24</xdr:row>
      <xdr:rowOff>9720</xdr:rowOff>
    </xdr:to>
    <xdr:sp>
      <xdr:nvSpPr>
        <xdr:cNvPr id="4287" name="Text Box 17"/>
        <xdr:cNvSpPr/>
      </xdr:nvSpPr>
      <xdr:spPr>
        <a:xfrm>
          <a:off x="2192040" y="5172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800</xdr:colOff>
      <xdr:row>24</xdr:row>
      <xdr:rowOff>9720</xdr:rowOff>
    </xdr:to>
    <xdr:sp>
      <xdr:nvSpPr>
        <xdr:cNvPr id="4288" name="Text Box 18"/>
        <xdr:cNvSpPr/>
      </xdr:nvSpPr>
      <xdr:spPr>
        <a:xfrm>
          <a:off x="2192040" y="5172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289" name="Text Box 19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290" name="Text Box 20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291" name="Text Box 21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292" name="Text Box 22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4293" name="Text Box 23"/>
        <xdr:cNvSpPr/>
      </xdr:nvSpPr>
      <xdr:spPr>
        <a:xfrm>
          <a:off x="219204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4294" name="Text Box 24"/>
        <xdr:cNvSpPr/>
      </xdr:nvSpPr>
      <xdr:spPr>
        <a:xfrm>
          <a:off x="219204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2800</xdr:colOff>
      <xdr:row>34</xdr:row>
      <xdr:rowOff>47520</xdr:rowOff>
    </xdr:to>
    <xdr:sp>
      <xdr:nvSpPr>
        <xdr:cNvPr id="4295" name="Text Box 25"/>
        <xdr:cNvSpPr/>
      </xdr:nvSpPr>
      <xdr:spPr>
        <a:xfrm>
          <a:off x="2192040" y="7508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2800</xdr:colOff>
      <xdr:row>34</xdr:row>
      <xdr:rowOff>47520</xdr:rowOff>
    </xdr:to>
    <xdr:sp>
      <xdr:nvSpPr>
        <xdr:cNvPr id="4296" name="Text Box 26"/>
        <xdr:cNvSpPr/>
      </xdr:nvSpPr>
      <xdr:spPr>
        <a:xfrm>
          <a:off x="2192040" y="75081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9720</xdr:rowOff>
    </xdr:to>
    <xdr:sp>
      <xdr:nvSpPr>
        <xdr:cNvPr id="4297" name="Text Box 27"/>
        <xdr:cNvSpPr/>
      </xdr:nvSpPr>
      <xdr:spPr>
        <a:xfrm>
          <a:off x="2192040" y="7317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9720</xdr:rowOff>
    </xdr:to>
    <xdr:sp>
      <xdr:nvSpPr>
        <xdr:cNvPr id="4298" name="Text Box 28"/>
        <xdr:cNvSpPr/>
      </xdr:nvSpPr>
      <xdr:spPr>
        <a:xfrm>
          <a:off x="2192040" y="73177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299" name="Text Box 29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300" name="Text Box 30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301" name="Text Box 31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302" name="Text Box 32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303" name="Text Box 33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304" name="Text Box 34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305" name="Text Box 35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306" name="Text Box 36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07" name="Text Box 3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08" name="Text Box 3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09" name="Text Box 3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10" name="Text Box 4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11" name="Text Box 4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12" name="Text Box 4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13" name="Text Box 4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14" name="Text Box 4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15" name="Text Box 4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16" name="Text Box 4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17" name="Text Box 4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18" name="Text Box 4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19" name="Text Box 4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20" name="Text Box 5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21" name="Text Box 5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22" name="Text Box 5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23" name="Text Box 5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24" name="Text Box 5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25" name="Text Box 5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26" name="Text Box 5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27" name="Text Box 5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28" name="Text Box 5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29" name="Text Box 5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30" name="Text Box 6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31" name="Text Box 6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32" name="Text Box 6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33" name="Text Box 6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34" name="Text Box 6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35" name="Text Box 6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36" name="Text Box 6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37" name="Text Box 6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38" name="Text Box 6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39" name="Text Box 6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40" name="Text Box 7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41" name="Text Box 7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42" name="Text Box 7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43" name="Text Box 7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44" name="Text Box 7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45" name="Text Box 7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46" name="Text Box 7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47" name="Text Box 7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48" name="Text Box 7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49" name="Text Box 7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50" name="Text Box 8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51" name="Text Box 8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52" name="Text Box 8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53" name="Text Box 8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54" name="Text Box 8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55" name="Text Box 8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56" name="Text Box 8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57" name="Text Box 8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58" name="Text Box 8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59" name="Text Box 8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60" name="Text Box 9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61" name="Text Box 9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362" name="Text Box 9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63" name="Text Box 9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64" name="Text Box 9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65" name="Text Box 9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66" name="Text Box 9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67" name="Text Box 9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68" name="Text Box 9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69" name="Text Box 9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70" name="Text Box 10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71" name="Text Box 10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72" name="Text Box 10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73" name="Text Box 10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74" name="Text Box 10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75" name="Text Box 10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76" name="Text Box 10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77" name="Text Box 10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78" name="Text Box 10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79" name="Text Box 10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80" name="Text Box 11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81" name="Text Box 11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82" name="Text Box 11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83" name="Text Box 11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84" name="Text Box 11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85" name="Text Box 11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86" name="Text Box 11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87" name="Text Box 11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88" name="Text Box 11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89" name="Text Box 11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90" name="Text Box 12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91" name="Text Box 12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92" name="Text Box 12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93" name="Text Box 12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4394" name="Text Box 12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395" name="Text Box 125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396" name="Text Box 126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397" name="Text Box 127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398" name="Text Box 128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399" name="Text Box 129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400" name="Text Box 130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401" name="Text Box 131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402" name="Text Box 132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403" name="Text Box 133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404" name="Text Box 134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405" name="Text Box 135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406" name="Text Box 136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407" name="Text Box 137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408" name="Text Box 138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409" name="Text Box 139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4410" name="Text Box 140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11" name="Text Box 141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12" name="Text Box 142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13" name="Text Box 143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14" name="Text Box 144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15" name="Text Box 145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16" name="Text Box 146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17" name="Text Box 147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18" name="Text Box 148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19" name="Text Box 149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20" name="Text Box 150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21" name="Text Box 151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22" name="Text Box 152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23" name="Text Box 153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24" name="Text Box 154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25" name="Text Box 155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4426" name="Text Box 156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27" name="Text Box 15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28" name="Text Box 15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29" name="Text Box 15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30" name="Text Box 16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31" name="Text Box 16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32" name="Text Box 16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33" name="Text Box 163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34" name="Text Box 164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35" name="Text Box 16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36" name="Text Box 16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37" name="Text Box 16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38" name="Text Box 16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39" name="Text Box 16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40" name="Text Box 17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41" name="Text Box 17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4442" name="Text Box 17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4443" name="Text Box 173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4444" name="Text Box 174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4445" name="Text Box 175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4446" name="Text Box 176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4447" name="Text Box 177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4448" name="Text Box 178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4449" name="Text Box 179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4450" name="Text Box 180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451" name="Text Box 181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452" name="Text Box 182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453" name="Text Box 183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454" name="Text Box 184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455" name="Text Box 185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456" name="Text Box 186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457" name="Text Box 187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4458" name="Text Box 188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59" name="Text Box 18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60" name="Text Box 19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61" name="Text Box 19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62" name="Text Box 19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63" name="Text Box 19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64" name="Text Box 19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65" name="Text Box 19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66" name="Text Box 19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67" name="Text Box 19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68" name="Text Box 19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69" name="Text Box 19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70" name="Text Box 20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71" name="Text Box 20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72" name="Text Box 20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73" name="Text Box 20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74" name="Text Box 20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75" name="Text Box 20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76" name="Text Box 20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77" name="Text Box 20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78" name="Text Box 20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79" name="Text Box 20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80" name="Text Box 21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81" name="Text Box 21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82" name="Text Box 21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83" name="Text Box 21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84" name="Text Box 21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85" name="Text Box 21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86" name="Text Box 21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87" name="Text Box 21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88" name="Text Box 21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89" name="Text Box 21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90" name="Text Box 22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91" name="Text Box 22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92" name="Text Box 22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93" name="Text Box 22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94" name="Text Box 22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95" name="Text Box 22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96" name="Text Box 22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97" name="Text Box 22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98" name="Text Box 22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499" name="Text Box 22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00" name="Text Box 23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01" name="Text Box 23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02" name="Text Box 23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03" name="Text Box 23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04" name="Text Box 23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05" name="Text Box 23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06" name="Text Box 23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07" name="Text Box 23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08" name="Text Box 23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09" name="Text Box 23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10" name="Text Box 24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11" name="Text Box 24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12" name="Text Box 24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13" name="Text Box 24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4514" name="Text Box 24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15" name="Text Box 24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16" name="Text Box 24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17" name="Text Box 24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18" name="Text Box 24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19" name="Text Box 24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20" name="Text Box 25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21" name="Text Box 25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22" name="Text Box 25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23" name="Text Box 25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24" name="Text Box 25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25" name="Text Box 25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26" name="Text Box 25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27" name="Text Box 25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28" name="Text Box 25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29" name="Text Box 25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30" name="Text Box 26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31" name="Text Box 26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32" name="Text Box 26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33" name="Text Box 26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34" name="Text Box 26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35" name="Text Box 26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36" name="Text Box 26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37" name="Text Box 26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38" name="Text Box 26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39" name="Text Box 26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40" name="Text Box 27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41" name="Text Box 27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42" name="Text Box 27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43" name="Text Box 27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44" name="Text Box 27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45" name="Text Box 27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4546" name="Text Box 27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47" name="Text Box 277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48" name="Text Box 278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49" name="Text Box 279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50" name="Text Box 280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51" name="Text Box 281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52" name="Text Box 282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53" name="Text Box 283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54" name="Text Box 284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55" name="Text Box 285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56" name="Text Box 286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57" name="Text Box 287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58" name="Text Box 288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59" name="Text Box 289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60" name="Text Box 290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61" name="Text Box 291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4562" name="Text Box 292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63" name="Text Box 29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64" name="Text Box 29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65" name="Text Box 29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66" name="Text Box 29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67" name="Text Box 29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68" name="Text Box 29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69" name="Text Box 299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70" name="Text Box 300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71" name="Text Box 30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72" name="Text Box 30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73" name="Text Box 30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74" name="Text Box 30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75" name="Text Box 30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76" name="Text Box 30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77" name="Text Box 30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4578" name="Text Box 30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79" name="Text Box 30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80" name="Text Box 31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81" name="Text Box 31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82" name="Text Box 31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83" name="Text Box 31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84" name="Text Box 31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85" name="Text Box 31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86" name="Text Box 31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87" name="Text Box 31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88" name="Text Box 31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89" name="Text Box 31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90" name="Text Box 32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91" name="Text Box 32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92" name="Text Box 32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93" name="Text Box 32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4594" name="Text Box 32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595" name="Text Box 325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596" name="Text Box 326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597" name="Text Box 327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598" name="Text Box 328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599" name="Text Box 329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600" name="Text Box 330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601" name="Text Box 331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602" name="Text Box 332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603" name="Text Box 333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604" name="Text Box 334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605" name="Text Box 335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606" name="Text Box 336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607" name="Text Box 337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608" name="Text Box 338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609" name="Text Box 339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360</xdr:rowOff>
    </xdr:to>
    <xdr:sp>
      <xdr:nvSpPr>
        <xdr:cNvPr id="4610" name="Text Box 340"/>
        <xdr:cNvSpPr/>
      </xdr:nvSpPr>
      <xdr:spPr>
        <a:xfrm>
          <a:off x="21920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11" name="Text Box 341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12" name="Text Box 342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13" name="Text Box 343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14" name="Text Box 344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15" name="Text Box 345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16" name="Text Box 346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17" name="Text Box 347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18" name="Text Box 348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19" name="Text Box 349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20" name="Text Box 350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21" name="Text Box 351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22" name="Text Box 352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23" name="Text Box 353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24" name="Text Box 354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25" name="Text Box 355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26" name="Text Box 356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27" name="Text Box 357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28" name="Text Box 358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29" name="Text Box 359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30" name="Text Box 360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31" name="Text Box 361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32" name="Text Box 362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33" name="Text Box 363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34" name="Text Box 364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35" name="Text Box 365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36" name="Text Box 366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37" name="Text Box 367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38" name="Text Box 368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39" name="Text Box 369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40" name="Text Box 370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41" name="Text Box 371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42" name="Text Box 372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43" name="Text Box 373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44" name="Text Box 374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45" name="Text Box 375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46" name="Text Box 376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47" name="Text Box 377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48" name="Text Box 378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49" name="Text Box 379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50" name="Text Box 380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51" name="Text Box 381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52" name="Text Box 382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53" name="Text Box 383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54" name="Text Box 384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55" name="Text Box 385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56" name="Text Box 386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57" name="Text Box 387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58" name="Text Box 388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59" name="Text Box 389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60" name="Text Box 390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61" name="Text Box 391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62" name="Text Box 392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63" name="Text Box 393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64" name="Text Box 394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65" name="Text Box 395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66" name="Text Box 396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67" name="Text Box 397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68" name="Text Box 398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69" name="Text Box 399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70" name="Text Box 400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71" name="Text Box 401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72" name="Text Box 402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73" name="Text Box 403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74" name="Text Box 404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75" name="Text Box 405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76" name="Text Box 406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77" name="Text Box 407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78" name="Text Box 408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79" name="Text Box 409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80" name="Text Box 410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81" name="Text Box 411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82" name="Text Box 412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83" name="Text Box 413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84" name="Text Box 414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85" name="Text Box 415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86" name="Text Box 416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87" name="Text Box 417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88" name="Text Box 418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89" name="Text Box 419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90" name="Text Box 420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91" name="Text Box 421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92" name="Text Box 422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93" name="Text Box 423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94" name="Text Box 424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95" name="Text Box 425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96" name="Text Box 426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97" name="Text Box 427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98" name="Text Box 428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699" name="Text Box 429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00" name="Text Box 430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01" name="Text Box 431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02" name="Text Box 432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03" name="Text Box 433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04" name="Text Box 434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05" name="Text Box 435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06" name="Text Box 436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07" name="Text Box 437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08" name="Text Box 438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09" name="Text Box 439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10" name="Text Box 440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11" name="Text Box 441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12" name="Text Box 442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13" name="Text Box 443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14" name="Text Box 444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15" name="Text Box 445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16" name="Text Box 446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17" name="Text Box 447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18" name="Text Box 448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19" name="Text Box 449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20" name="Text Box 450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21" name="Text Box 451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360</xdr:rowOff>
    </xdr:to>
    <xdr:sp>
      <xdr:nvSpPr>
        <xdr:cNvPr id="4722" name="Text Box 452"/>
        <xdr:cNvSpPr/>
      </xdr:nvSpPr>
      <xdr:spPr>
        <a:xfrm>
          <a:off x="26773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23" name="Text Box 453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24" name="Text Box 454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25" name="Text Box 455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26" name="Text Box 456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27" name="Text Box 457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28" name="Text Box 458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29" name="Text Box 459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30" name="Text Box 460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31" name="Text Box 461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32" name="Text Box 462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33" name="Text Box 463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34" name="Text Box 464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35" name="Text Box 465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36" name="Text Box 466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37" name="Text Box 467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38" name="Text Box 468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39" name="Text Box 469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40" name="Text Box 470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41" name="Text Box 471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42" name="Text Box 472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43" name="Text Box 473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44" name="Text Box 474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45" name="Text Box 475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46" name="Text Box 476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47" name="Text Box 477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48" name="Text Box 478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49" name="Text Box 479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50" name="Text Box 480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51" name="Text Box 481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52" name="Text Box 482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53" name="Text Box 483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54" name="Text Box 484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55" name="Text Box 485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56" name="Text Box 486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57" name="Text Box 487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58" name="Text Box 488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59" name="Text Box 489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60" name="Text Box 490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61" name="Text Box 491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62" name="Text Box 492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63" name="Text Box 493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64" name="Text Box 494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65" name="Text Box 495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66" name="Text Box 496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67" name="Text Box 497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68" name="Text Box 498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69" name="Text Box 499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70" name="Text Box 500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71" name="Text Box 501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72" name="Text Box 502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73" name="Text Box 503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74" name="Text Box 504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75" name="Text Box 505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76" name="Text Box 506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77" name="Text Box 507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78" name="Text Box 508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79" name="Text Box 509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80" name="Text Box 510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81" name="Text Box 511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82" name="Text Box 512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83" name="Text Box 513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84" name="Text Box 514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85" name="Text Box 515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360</xdr:rowOff>
    </xdr:to>
    <xdr:sp>
      <xdr:nvSpPr>
        <xdr:cNvPr id="4786" name="Text Box 516"/>
        <xdr:cNvSpPr/>
      </xdr:nvSpPr>
      <xdr:spPr>
        <a:xfrm>
          <a:off x="316224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787" name="Text Box 517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788" name="Text Box 518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789" name="Text Box 519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790" name="Text Box 520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791" name="Text Box 521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792" name="Text Box 522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793" name="Text Box 523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794" name="Text Box 524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795" name="Text Box 525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796" name="Text Box 526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797" name="Text Box 527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798" name="Text Box 528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799" name="Text Box 529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00" name="Text Box 530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01" name="Text Box 531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02" name="Text Box 532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03" name="Text Box 533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04" name="Text Box 534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05" name="Text Box 535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06" name="Text Box 536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07" name="Text Box 537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08" name="Text Box 538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09" name="Text Box 539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10" name="Text Box 540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11" name="Text Box 541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12" name="Text Box 542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13" name="Text Box 543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14" name="Text Box 544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15" name="Text Box 545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16" name="Text Box 546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17" name="Text Box 547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360</xdr:rowOff>
    </xdr:to>
    <xdr:sp>
      <xdr:nvSpPr>
        <xdr:cNvPr id="4818" name="Text Box 548"/>
        <xdr:cNvSpPr/>
      </xdr:nvSpPr>
      <xdr:spPr>
        <a:xfrm>
          <a:off x="36475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19" name="Text Box 549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20" name="Text Box 550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21" name="Text Box 551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22" name="Text Box 552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23" name="Text Box 553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24" name="Text Box 554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25" name="Text Box 555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26" name="Text Box 556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27" name="Text Box 557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28" name="Text Box 558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29" name="Text Box 559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30" name="Text Box 560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31" name="Text Box 561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32" name="Text Box 562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33" name="Text Box 563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34" name="Text Box 564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35" name="Text Box 565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36" name="Text Box 566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37" name="Text Box 567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38" name="Text Box 568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39" name="Text Box 569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40" name="Text Box 570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41" name="Text Box 571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42" name="Text Box 572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43" name="Text Box 573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44" name="Text Box 574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45" name="Text Box 575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46" name="Text Box 576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47" name="Text Box 577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48" name="Text Box 578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49" name="Text Box 579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360</xdr:rowOff>
    </xdr:to>
    <xdr:sp>
      <xdr:nvSpPr>
        <xdr:cNvPr id="4850" name="Text Box 580"/>
        <xdr:cNvSpPr/>
      </xdr:nvSpPr>
      <xdr:spPr>
        <a:xfrm>
          <a:off x="4132440" y="65556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51" name="Text Box 581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52" name="Text Box 582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53" name="Text Box 583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54" name="Text Box 584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55" name="Text Box 585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56" name="Text Box 586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57" name="Text Box 587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58" name="Text Box 588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59" name="Text Box 589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60" name="Text Box 590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61" name="Text Box 591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62" name="Text Box 592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63" name="Text Box 593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64" name="Text Box 594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65" name="Text Box 595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66" name="Text Box 596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67" name="Text Box 597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68" name="Text Box 598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69" name="Text Box 599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70" name="Text Box 600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71" name="Text Box 601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72" name="Text Box 602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73" name="Text Box 603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74" name="Text Box 604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75" name="Text Box 605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76" name="Text Box 606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77" name="Text Box 607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78" name="Text Box 608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79" name="Text Box 609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80" name="Text Box 610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81" name="Text Box 611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360</xdr:rowOff>
    </xdr:to>
    <xdr:sp>
      <xdr:nvSpPr>
        <xdr:cNvPr id="4882" name="Text Box 612"/>
        <xdr:cNvSpPr/>
      </xdr:nvSpPr>
      <xdr:spPr>
        <a:xfrm>
          <a:off x="461772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83" name="Text Box 613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84" name="Text Box 614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85" name="Text Box 615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86" name="Text Box 616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87" name="Text Box 617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88" name="Text Box 618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89" name="Text Box 619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90" name="Text Box 620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91" name="Text Box 621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92" name="Text Box 622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93" name="Text Box 623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94" name="Text Box 624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95" name="Text Box 625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96" name="Text Box 626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97" name="Text Box 627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360</xdr:rowOff>
    </xdr:to>
    <xdr:sp>
      <xdr:nvSpPr>
        <xdr:cNvPr id="4898" name="Text Box 628"/>
        <xdr:cNvSpPr/>
      </xdr:nvSpPr>
      <xdr:spPr>
        <a:xfrm>
          <a:off x="5103000" y="65556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899" name="Text Box 5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00" name="Text Box 6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01" name="Text Box 7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02" name="Text Box 8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4903" name="Text Box 9"/>
        <xdr:cNvSpPr/>
      </xdr:nvSpPr>
      <xdr:spPr>
        <a:xfrm>
          <a:off x="2677320" y="80103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2800</xdr:colOff>
      <xdr:row>36</xdr:row>
      <xdr:rowOff>28440</xdr:rowOff>
    </xdr:to>
    <xdr:sp>
      <xdr:nvSpPr>
        <xdr:cNvPr id="4904" name="Text Box 10"/>
        <xdr:cNvSpPr/>
      </xdr:nvSpPr>
      <xdr:spPr>
        <a:xfrm>
          <a:off x="2677320" y="80103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2800</xdr:colOff>
      <xdr:row>16</xdr:row>
      <xdr:rowOff>199800</xdr:rowOff>
    </xdr:to>
    <xdr:sp>
      <xdr:nvSpPr>
        <xdr:cNvPr id="4905" name="Text Box 11"/>
        <xdr:cNvSpPr/>
      </xdr:nvSpPr>
      <xdr:spPr>
        <a:xfrm>
          <a:off x="2192040" y="34005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2800</xdr:colOff>
      <xdr:row>16</xdr:row>
      <xdr:rowOff>199800</xdr:rowOff>
    </xdr:to>
    <xdr:sp>
      <xdr:nvSpPr>
        <xdr:cNvPr id="4906" name="Text Box 12"/>
        <xdr:cNvSpPr/>
      </xdr:nvSpPr>
      <xdr:spPr>
        <a:xfrm>
          <a:off x="2192040" y="34005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2800</xdr:colOff>
      <xdr:row>36</xdr:row>
      <xdr:rowOff>28440</xdr:rowOff>
    </xdr:to>
    <xdr:sp>
      <xdr:nvSpPr>
        <xdr:cNvPr id="4907" name="Text Box 13"/>
        <xdr:cNvSpPr/>
      </xdr:nvSpPr>
      <xdr:spPr>
        <a:xfrm>
          <a:off x="3162240" y="80103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2800</xdr:colOff>
      <xdr:row>36</xdr:row>
      <xdr:rowOff>28440</xdr:rowOff>
    </xdr:to>
    <xdr:sp>
      <xdr:nvSpPr>
        <xdr:cNvPr id="4908" name="Text Box 14"/>
        <xdr:cNvSpPr/>
      </xdr:nvSpPr>
      <xdr:spPr>
        <a:xfrm>
          <a:off x="3162240" y="80103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2800</xdr:colOff>
      <xdr:row>16</xdr:row>
      <xdr:rowOff>9360</xdr:rowOff>
    </xdr:to>
    <xdr:sp>
      <xdr:nvSpPr>
        <xdr:cNvPr id="4909" name="Text Box 15"/>
        <xdr:cNvSpPr/>
      </xdr:nvSpPr>
      <xdr:spPr>
        <a:xfrm>
          <a:off x="21920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2800</xdr:colOff>
      <xdr:row>16</xdr:row>
      <xdr:rowOff>9360</xdr:rowOff>
    </xdr:to>
    <xdr:sp>
      <xdr:nvSpPr>
        <xdr:cNvPr id="4910" name="Text Box 16"/>
        <xdr:cNvSpPr/>
      </xdr:nvSpPr>
      <xdr:spPr>
        <a:xfrm>
          <a:off x="21920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2800</xdr:colOff>
      <xdr:row>15</xdr:row>
      <xdr:rowOff>9720</xdr:rowOff>
    </xdr:to>
    <xdr:sp>
      <xdr:nvSpPr>
        <xdr:cNvPr id="4911" name="Text Box 17"/>
        <xdr:cNvSpPr/>
      </xdr:nvSpPr>
      <xdr:spPr>
        <a:xfrm>
          <a:off x="219204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2800</xdr:colOff>
      <xdr:row>15</xdr:row>
      <xdr:rowOff>9720</xdr:rowOff>
    </xdr:to>
    <xdr:sp>
      <xdr:nvSpPr>
        <xdr:cNvPr id="4912" name="Text Box 18"/>
        <xdr:cNvSpPr/>
      </xdr:nvSpPr>
      <xdr:spPr>
        <a:xfrm>
          <a:off x="219204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13" name="Text Box 19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14" name="Text Box 20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15" name="Text Box 21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16" name="Text Box 22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2800</xdr:colOff>
      <xdr:row>16</xdr:row>
      <xdr:rowOff>199800</xdr:rowOff>
    </xdr:to>
    <xdr:sp>
      <xdr:nvSpPr>
        <xdr:cNvPr id="4917" name="Text Box 23"/>
        <xdr:cNvSpPr/>
      </xdr:nvSpPr>
      <xdr:spPr>
        <a:xfrm>
          <a:off x="2192040" y="34005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2800</xdr:colOff>
      <xdr:row>16</xdr:row>
      <xdr:rowOff>199800</xdr:rowOff>
    </xdr:to>
    <xdr:sp>
      <xdr:nvSpPr>
        <xdr:cNvPr id="4918" name="Text Box 24"/>
        <xdr:cNvSpPr/>
      </xdr:nvSpPr>
      <xdr:spPr>
        <a:xfrm>
          <a:off x="2192040" y="34005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2800</xdr:colOff>
      <xdr:row>25</xdr:row>
      <xdr:rowOff>9720</xdr:rowOff>
    </xdr:to>
    <xdr:sp>
      <xdr:nvSpPr>
        <xdr:cNvPr id="4919" name="Text Box 25"/>
        <xdr:cNvSpPr/>
      </xdr:nvSpPr>
      <xdr:spPr>
        <a:xfrm>
          <a:off x="219204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2800</xdr:colOff>
      <xdr:row>25</xdr:row>
      <xdr:rowOff>9720</xdr:rowOff>
    </xdr:to>
    <xdr:sp>
      <xdr:nvSpPr>
        <xdr:cNvPr id="4920" name="Text Box 26"/>
        <xdr:cNvSpPr/>
      </xdr:nvSpPr>
      <xdr:spPr>
        <a:xfrm>
          <a:off x="219204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800</xdr:colOff>
      <xdr:row>24</xdr:row>
      <xdr:rowOff>9720</xdr:rowOff>
    </xdr:to>
    <xdr:sp>
      <xdr:nvSpPr>
        <xdr:cNvPr id="4921" name="Text Box 27"/>
        <xdr:cNvSpPr/>
      </xdr:nvSpPr>
      <xdr:spPr>
        <a:xfrm>
          <a:off x="2192040" y="5172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800</xdr:colOff>
      <xdr:row>24</xdr:row>
      <xdr:rowOff>9720</xdr:rowOff>
    </xdr:to>
    <xdr:sp>
      <xdr:nvSpPr>
        <xdr:cNvPr id="4922" name="Text Box 28"/>
        <xdr:cNvSpPr/>
      </xdr:nvSpPr>
      <xdr:spPr>
        <a:xfrm>
          <a:off x="2192040" y="5172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4923" name="Text Box 29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4924" name="Text Box 30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4925" name="Text Box 31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4926" name="Text Box 32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2800</xdr:colOff>
      <xdr:row>34</xdr:row>
      <xdr:rowOff>199800</xdr:rowOff>
    </xdr:to>
    <xdr:sp>
      <xdr:nvSpPr>
        <xdr:cNvPr id="4927" name="Text Box 33"/>
        <xdr:cNvSpPr/>
      </xdr:nvSpPr>
      <xdr:spPr>
        <a:xfrm>
          <a:off x="2192040" y="770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2800</xdr:colOff>
      <xdr:row>34</xdr:row>
      <xdr:rowOff>199800</xdr:rowOff>
    </xdr:to>
    <xdr:sp>
      <xdr:nvSpPr>
        <xdr:cNvPr id="4928" name="Text Box 34"/>
        <xdr:cNvSpPr/>
      </xdr:nvSpPr>
      <xdr:spPr>
        <a:xfrm>
          <a:off x="2192040" y="770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2800</xdr:colOff>
      <xdr:row>34</xdr:row>
      <xdr:rowOff>9360</xdr:rowOff>
    </xdr:to>
    <xdr:sp>
      <xdr:nvSpPr>
        <xdr:cNvPr id="4929" name="Text Box 35"/>
        <xdr:cNvSpPr/>
      </xdr:nvSpPr>
      <xdr:spPr>
        <a:xfrm>
          <a:off x="2192040" y="751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2800</xdr:colOff>
      <xdr:row>34</xdr:row>
      <xdr:rowOff>9360</xdr:rowOff>
    </xdr:to>
    <xdr:sp>
      <xdr:nvSpPr>
        <xdr:cNvPr id="4930" name="Text Box 36"/>
        <xdr:cNvSpPr/>
      </xdr:nvSpPr>
      <xdr:spPr>
        <a:xfrm>
          <a:off x="2192040" y="751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9360</xdr:rowOff>
    </xdr:to>
    <xdr:sp>
      <xdr:nvSpPr>
        <xdr:cNvPr id="4931" name="Text Box 37"/>
        <xdr:cNvSpPr/>
      </xdr:nvSpPr>
      <xdr:spPr>
        <a:xfrm>
          <a:off x="2192040" y="7324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3</xdr:row>
      <xdr:rowOff>9360</xdr:rowOff>
    </xdr:to>
    <xdr:sp>
      <xdr:nvSpPr>
        <xdr:cNvPr id="4932" name="Text Box 38"/>
        <xdr:cNvSpPr/>
      </xdr:nvSpPr>
      <xdr:spPr>
        <a:xfrm>
          <a:off x="2192040" y="7324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4933" name="Text Box 39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4934" name="Text Box 40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4935" name="Text Box 41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4936" name="Text Box 42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2800</xdr:colOff>
      <xdr:row>34</xdr:row>
      <xdr:rowOff>199800</xdr:rowOff>
    </xdr:to>
    <xdr:sp>
      <xdr:nvSpPr>
        <xdr:cNvPr id="4937" name="Text Box 43"/>
        <xdr:cNvSpPr/>
      </xdr:nvSpPr>
      <xdr:spPr>
        <a:xfrm>
          <a:off x="2192040" y="770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82800</xdr:colOff>
      <xdr:row>34</xdr:row>
      <xdr:rowOff>199800</xdr:rowOff>
    </xdr:to>
    <xdr:sp>
      <xdr:nvSpPr>
        <xdr:cNvPr id="4938" name="Text Box 44"/>
        <xdr:cNvSpPr/>
      </xdr:nvSpPr>
      <xdr:spPr>
        <a:xfrm>
          <a:off x="2192040" y="7705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39" name="Text Box 45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40" name="Text Box 46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41" name="Text Box 47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42" name="Text Box 48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43" name="Text Box 49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44" name="Text Box 50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45" name="Text Box 51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4946" name="Text Box 52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47" name="Text Box 5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48" name="Text Box 5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49" name="Text Box 5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50" name="Text Box 5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51" name="Text Box 5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52" name="Text Box 5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53" name="Text Box 5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54" name="Text Box 6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55" name="Text Box 6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56" name="Text Box 6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57" name="Text Box 6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58" name="Text Box 6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59" name="Text Box 6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60" name="Text Box 6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61" name="Text Box 6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62" name="Text Box 6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63" name="Text Box 6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64" name="Text Box 7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65" name="Text Box 7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66" name="Text Box 7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67" name="Text Box 7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68" name="Text Box 7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69" name="Text Box 7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70" name="Text Box 7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71" name="Text Box 7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72" name="Text Box 7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73" name="Text Box 7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74" name="Text Box 8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75" name="Text Box 8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76" name="Text Box 8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77" name="Text Box 8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78" name="Text Box 8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79" name="Text Box 8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80" name="Text Box 8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81" name="Text Box 8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82" name="Text Box 8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83" name="Text Box 8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84" name="Text Box 9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85" name="Text Box 9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86" name="Text Box 9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87" name="Text Box 9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88" name="Text Box 9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89" name="Text Box 9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90" name="Text Box 9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91" name="Text Box 9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92" name="Text Box 9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93" name="Text Box 9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94" name="Text Box 10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95" name="Text Box 10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96" name="Text Box 10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97" name="Text Box 10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98" name="Text Box 10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4999" name="Text Box 10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000" name="Text Box 10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001" name="Text Box 10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002" name="Text Box 10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03" name="Text Box 10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04" name="Text Box 11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05" name="Text Box 11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06" name="Text Box 11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07" name="Text Box 11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08" name="Text Box 11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09" name="Text Box 11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10" name="Text Box 11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11" name="Text Box 11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12" name="Text Box 11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13" name="Text Box 11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14" name="Text Box 12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15" name="Text Box 12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16" name="Text Box 12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17" name="Text Box 12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18" name="Text Box 12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19" name="Text Box 12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20" name="Text Box 12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21" name="Text Box 12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22" name="Text Box 12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23" name="Text Box 12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24" name="Text Box 13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25" name="Text Box 13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26" name="Text Box 13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27" name="Text Box 13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28" name="Text Box 13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29" name="Text Box 13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30" name="Text Box 13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31" name="Text Box 13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32" name="Text Box 13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33" name="Text Box 13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034" name="Text Box 14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35" name="Text Box 141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36" name="Text Box 142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37" name="Text Box 143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38" name="Text Box 144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39" name="Text Box 145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40" name="Text Box 146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41" name="Text Box 147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42" name="Text Box 148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43" name="Text Box 149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44" name="Text Box 150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45" name="Text Box 151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46" name="Text Box 152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47" name="Text Box 153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48" name="Text Box 154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49" name="Text Box 155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050" name="Text Box 156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51" name="Text Box 157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52" name="Text Box 158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53" name="Text Box 159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54" name="Text Box 160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55" name="Text Box 161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56" name="Text Box 162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57" name="Text Box 163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58" name="Text Box 164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59" name="Text Box 165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60" name="Text Box 166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61" name="Text Box 167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62" name="Text Box 168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63" name="Text Box 169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64" name="Text Box 170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65" name="Text Box 171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066" name="Text Box 172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67" name="Text Box 173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68" name="Text Box 174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69" name="Text Box 17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70" name="Text Box 17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71" name="Text Box 17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72" name="Text Box 17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73" name="Text Box 17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74" name="Text Box 18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75" name="Text Box 18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76" name="Text Box 18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77" name="Text Box 183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78" name="Text Box 184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79" name="Text Box 18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80" name="Text Box 18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81" name="Text Box 18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082" name="Text Box 18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5083" name="Text Box 189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5084" name="Text Box 190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5085" name="Text Box 191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5086" name="Text Box 192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5087" name="Text Box 193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5088" name="Text Box 194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5089" name="Text Box 195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5090" name="Text Box 196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091" name="Text Box 197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092" name="Text Box 198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093" name="Text Box 199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094" name="Text Box 200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095" name="Text Box 201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096" name="Text Box 202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097" name="Text Box 203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098" name="Text Box 204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099" name="Text Box 205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100" name="Text Box 206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101" name="Text Box 207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102" name="Text Box 208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103" name="Text Box 209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104" name="Text Box 210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105" name="Text Box 211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106" name="Text Box 212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07" name="Text Box 21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08" name="Text Box 21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09" name="Text Box 21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10" name="Text Box 21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11" name="Text Box 21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12" name="Text Box 21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13" name="Text Box 21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14" name="Text Box 22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15" name="Text Box 22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16" name="Text Box 22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17" name="Text Box 22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18" name="Text Box 22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19" name="Text Box 22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20" name="Text Box 22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21" name="Text Box 22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22" name="Text Box 22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23" name="Text Box 22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24" name="Text Box 23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25" name="Text Box 23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26" name="Text Box 23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27" name="Text Box 23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28" name="Text Box 23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29" name="Text Box 23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30" name="Text Box 23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31" name="Text Box 23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32" name="Text Box 23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33" name="Text Box 23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34" name="Text Box 24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35" name="Text Box 24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36" name="Text Box 24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37" name="Text Box 24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38" name="Text Box 24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39" name="Text Box 24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40" name="Text Box 24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41" name="Text Box 24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42" name="Text Box 24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43" name="Text Box 24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44" name="Text Box 25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45" name="Text Box 25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46" name="Text Box 25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47" name="Text Box 25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48" name="Text Box 25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49" name="Text Box 25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50" name="Text Box 25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51" name="Text Box 25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52" name="Text Box 25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53" name="Text Box 25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54" name="Text Box 26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55" name="Text Box 26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56" name="Text Box 26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57" name="Text Box 26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58" name="Text Box 26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59" name="Text Box 26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60" name="Text Box 26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61" name="Text Box 26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62" name="Text Box 26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63" name="Text Box 26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64" name="Text Box 27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65" name="Text Box 27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66" name="Text Box 27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67" name="Text Box 27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68" name="Text Box 27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69" name="Text Box 27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70" name="Text Box 27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71" name="Text Box 27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72" name="Text Box 27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73" name="Text Box 27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74" name="Text Box 28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75" name="Text Box 28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76" name="Text Box 28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77" name="Text Box 28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78" name="Text Box 28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79" name="Text Box 28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80" name="Text Box 28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81" name="Text Box 28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82" name="Text Box 28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83" name="Text Box 28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84" name="Text Box 29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85" name="Text Box 29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86" name="Text Box 29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87" name="Text Box 29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88" name="Text Box 29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89" name="Text Box 29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90" name="Text Box 29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91" name="Text Box 29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92" name="Text Box 29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93" name="Text Box 29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94" name="Text Box 30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95" name="Text Box 30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96" name="Text Box 30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97" name="Text Box 30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98" name="Text Box 30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199" name="Text Box 30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00" name="Text Box 30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01" name="Text Box 30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02" name="Text Box 30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03" name="Text Box 30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04" name="Text Box 31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05" name="Text Box 31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06" name="Text Box 31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07" name="Text Box 31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08" name="Text Box 31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09" name="Text Box 31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10" name="Text Box 31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11" name="Text Box 31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12" name="Text Box 31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13" name="Text Box 31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14" name="Text Box 32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15" name="Text Box 32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16" name="Text Box 32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17" name="Text Box 32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5218" name="Text Box 32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19" name="Text Box 32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20" name="Text Box 32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21" name="Text Box 32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22" name="Text Box 32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23" name="Text Box 32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24" name="Text Box 33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25" name="Text Box 33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26" name="Text Box 33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27" name="Text Box 33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28" name="Text Box 33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29" name="Text Box 33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30" name="Text Box 33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31" name="Text Box 33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32" name="Text Box 33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33" name="Text Box 33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34" name="Text Box 34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35" name="Text Box 34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36" name="Text Box 34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37" name="Text Box 34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38" name="Text Box 34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39" name="Text Box 34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40" name="Text Box 34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41" name="Text Box 34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42" name="Text Box 34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43" name="Text Box 34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44" name="Text Box 35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45" name="Text Box 35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46" name="Text Box 35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47" name="Text Box 35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48" name="Text Box 35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49" name="Text Box 35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50" name="Text Box 35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51" name="Text Box 35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52" name="Text Box 35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53" name="Text Box 35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54" name="Text Box 36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55" name="Text Box 36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56" name="Text Box 36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57" name="Text Box 36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58" name="Text Box 36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59" name="Text Box 36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60" name="Text Box 36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61" name="Text Box 36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62" name="Text Box 36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63" name="Text Box 36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64" name="Text Box 37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65" name="Text Box 37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66" name="Text Box 37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67" name="Text Box 37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68" name="Text Box 37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69" name="Text Box 37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70" name="Text Box 37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71" name="Text Box 37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72" name="Text Box 37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73" name="Text Box 37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74" name="Text Box 38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75" name="Text Box 38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76" name="Text Box 38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77" name="Text Box 38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78" name="Text Box 38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79" name="Text Box 38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80" name="Text Box 38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81" name="Text Box 38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5282" name="Text Box 38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83" name="Text Box 389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84" name="Text Box 390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85" name="Text Box 391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86" name="Text Box 392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87" name="Text Box 393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88" name="Text Box 394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89" name="Text Box 395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90" name="Text Box 396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91" name="Text Box 397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92" name="Text Box 398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93" name="Text Box 399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94" name="Text Box 400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95" name="Text Box 401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96" name="Text Box 402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97" name="Text Box 403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98" name="Text Box 404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299" name="Text Box 405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00" name="Text Box 406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01" name="Text Box 407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02" name="Text Box 408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03" name="Text Box 409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04" name="Text Box 410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05" name="Text Box 411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06" name="Text Box 412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07" name="Text Box 413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08" name="Text Box 414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09" name="Text Box 415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10" name="Text Box 416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11" name="Text Box 417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12" name="Text Box 418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13" name="Text Box 419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5314" name="Text Box 420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15" name="Text Box 42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16" name="Text Box 42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17" name="Text Box 42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18" name="Text Box 42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19" name="Text Box 42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20" name="Text Box 42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21" name="Text Box 42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22" name="Text Box 42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23" name="Text Box 429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24" name="Text Box 430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25" name="Text Box 43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26" name="Text Box 43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27" name="Text Box 43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28" name="Text Box 43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29" name="Text Box 43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30" name="Text Box 43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31" name="Text Box 43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32" name="Text Box 43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33" name="Text Box 439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34" name="Text Box 440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35" name="Text Box 44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36" name="Text Box 44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37" name="Text Box 44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38" name="Text Box 44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39" name="Text Box 44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40" name="Text Box 44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41" name="Text Box 44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42" name="Text Box 44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43" name="Text Box 449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44" name="Text Box 450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45" name="Text Box 45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5346" name="Text Box 45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47" name="Text Box 45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48" name="Text Box 45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49" name="Text Box 45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50" name="Text Box 45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51" name="Text Box 45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52" name="Text Box 45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53" name="Text Box 45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54" name="Text Box 46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55" name="Text Box 46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56" name="Text Box 46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57" name="Text Box 46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58" name="Text Box 46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59" name="Text Box 46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60" name="Text Box 46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61" name="Text Box 46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62" name="Text Box 46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63" name="Text Box 46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64" name="Text Box 47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65" name="Text Box 47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66" name="Text Box 47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67" name="Text Box 47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68" name="Text Box 47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69" name="Text Box 47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70" name="Text Box 47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71" name="Text Box 47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72" name="Text Box 47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73" name="Text Box 47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74" name="Text Box 48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75" name="Text Box 48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76" name="Text Box 48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77" name="Text Box 48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5378" name="Text Box 48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79" name="Text Box 485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80" name="Text Box 486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81" name="Text Box 487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82" name="Text Box 488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83" name="Text Box 489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84" name="Text Box 490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85" name="Text Box 491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86" name="Text Box 492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87" name="Text Box 493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88" name="Text Box 494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89" name="Text Box 495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90" name="Text Box 496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91" name="Text Box 497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92" name="Text Box 498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93" name="Text Box 499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82800</xdr:colOff>
      <xdr:row>29</xdr:row>
      <xdr:rowOff>9720</xdr:rowOff>
    </xdr:to>
    <xdr:sp>
      <xdr:nvSpPr>
        <xdr:cNvPr id="5394" name="Text Box 500"/>
        <xdr:cNvSpPr/>
      </xdr:nvSpPr>
      <xdr:spPr>
        <a:xfrm>
          <a:off x="21920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395" name="Text Box 501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396" name="Text Box 502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397" name="Text Box 503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398" name="Text Box 504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399" name="Text Box 505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00" name="Text Box 506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01" name="Text Box 507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02" name="Text Box 508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03" name="Text Box 509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04" name="Text Box 510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05" name="Text Box 511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06" name="Text Box 512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07" name="Text Box 513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08" name="Text Box 514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09" name="Text Box 515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10" name="Text Box 516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11" name="Text Box 517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12" name="Text Box 518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13" name="Text Box 519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14" name="Text Box 520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15" name="Text Box 521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16" name="Text Box 522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17" name="Text Box 523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18" name="Text Box 524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19" name="Text Box 525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20" name="Text Box 526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21" name="Text Box 527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22" name="Text Box 528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23" name="Text Box 529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24" name="Text Box 530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25" name="Text Box 531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26" name="Text Box 532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27" name="Text Box 533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28" name="Text Box 534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29" name="Text Box 535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30" name="Text Box 536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31" name="Text Box 537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32" name="Text Box 538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33" name="Text Box 539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34" name="Text Box 540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35" name="Text Box 541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36" name="Text Box 542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37" name="Text Box 543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38" name="Text Box 544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39" name="Text Box 545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40" name="Text Box 546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41" name="Text Box 547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42" name="Text Box 548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43" name="Text Box 549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44" name="Text Box 550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45" name="Text Box 551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46" name="Text Box 552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47" name="Text Box 553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48" name="Text Box 554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49" name="Text Box 555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50" name="Text Box 556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51" name="Text Box 557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52" name="Text Box 558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53" name="Text Box 559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54" name="Text Box 560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55" name="Text Box 561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56" name="Text Box 562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57" name="Text Box 563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58" name="Text Box 564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59" name="Text Box 565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60" name="Text Box 566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61" name="Text Box 567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62" name="Text Box 568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63" name="Text Box 569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64" name="Text Box 570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65" name="Text Box 571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66" name="Text Box 572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67" name="Text Box 573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68" name="Text Box 574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69" name="Text Box 575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70" name="Text Box 576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71" name="Text Box 577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72" name="Text Box 578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73" name="Text Box 579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74" name="Text Box 580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75" name="Text Box 581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76" name="Text Box 582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77" name="Text Box 583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78" name="Text Box 584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79" name="Text Box 585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80" name="Text Box 586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81" name="Text Box 587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82" name="Text Box 588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83" name="Text Box 589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84" name="Text Box 590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85" name="Text Box 591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86" name="Text Box 592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87" name="Text Box 593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88" name="Text Box 594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89" name="Text Box 595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90" name="Text Box 596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91" name="Text Box 597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92" name="Text Box 598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93" name="Text Box 599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94" name="Text Box 600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95" name="Text Box 601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96" name="Text Box 602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97" name="Text Box 603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98" name="Text Box 604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499" name="Text Box 605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500" name="Text Box 606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501" name="Text Box 607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502" name="Text Box 608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503" name="Text Box 609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504" name="Text Box 610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505" name="Text Box 611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2800</xdr:colOff>
      <xdr:row>29</xdr:row>
      <xdr:rowOff>9720</xdr:rowOff>
    </xdr:to>
    <xdr:sp>
      <xdr:nvSpPr>
        <xdr:cNvPr id="5506" name="Text Box 612"/>
        <xdr:cNvSpPr/>
      </xdr:nvSpPr>
      <xdr:spPr>
        <a:xfrm>
          <a:off x="26773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07" name="Text Box 613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08" name="Text Box 614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09" name="Text Box 615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10" name="Text Box 616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11" name="Text Box 617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12" name="Text Box 618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13" name="Text Box 619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14" name="Text Box 620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15" name="Text Box 621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16" name="Text Box 622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17" name="Text Box 623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18" name="Text Box 624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19" name="Text Box 625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20" name="Text Box 626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21" name="Text Box 627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22" name="Text Box 628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23" name="Text Box 629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24" name="Text Box 630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25" name="Text Box 631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26" name="Text Box 632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27" name="Text Box 633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28" name="Text Box 634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29" name="Text Box 635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30" name="Text Box 636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31" name="Text Box 637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32" name="Text Box 638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33" name="Text Box 639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34" name="Text Box 640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35" name="Text Box 641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36" name="Text Box 642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37" name="Text Box 643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38" name="Text Box 644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39" name="Text Box 645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40" name="Text Box 646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41" name="Text Box 647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42" name="Text Box 648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43" name="Text Box 649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44" name="Text Box 650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45" name="Text Box 651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46" name="Text Box 652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47" name="Text Box 653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48" name="Text Box 654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49" name="Text Box 655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50" name="Text Box 656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51" name="Text Box 657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52" name="Text Box 658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53" name="Text Box 659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54" name="Text Box 660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55" name="Text Box 661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56" name="Text Box 662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57" name="Text Box 663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58" name="Text Box 664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59" name="Text Box 665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60" name="Text Box 666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61" name="Text Box 667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62" name="Text Box 668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63" name="Text Box 669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64" name="Text Box 670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65" name="Text Box 671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66" name="Text Box 672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67" name="Text Box 673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68" name="Text Box 674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69" name="Text Box 675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82800</xdr:colOff>
      <xdr:row>29</xdr:row>
      <xdr:rowOff>9720</xdr:rowOff>
    </xdr:to>
    <xdr:sp>
      <xdr:nvSpPr>
        <xdr:cNvPr id="5570" name="Text Box 676"/>
        <xdr:cNvSpPr/>
      </xdr:nvSpPr>
      <xdr:spPr>
        <a:xfrm>
          <a:off x="316224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71" name="Text Box 677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72" name="Text Box 678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73" name="Text Box 679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74" name="Text Box 680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75" name="Text Box 681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76" name="Text Box 682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77" name="Text Box 683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78" name="Text Box 684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79" name="Text Box 685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80" name="Text Box 686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81" name="Text Box 687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82" name="Text Box 688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83" name="Text Box 689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84" name="Text Box 690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85" name="Text Box 691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86" name="Text Box 692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87" name="Text Box 693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88" name="Text Box 694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89" name="Text Box 695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90" name="Text Box 696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91" name="Text Box 697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92" name="Text Box 698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93" name="Text Box 699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94" name="Text Box 700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95" name="Text Box 701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96" name="Text Box 702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97" name="Text Box 703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98" name="Text Box 704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599" name="Text Box 705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600" name="Text Box 706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601" name="Text Box 707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82800</xdr:colOff>
      <xdr:row>29</xdr:row>
      <xdr:rowOff>9720</xdr:rowOff>
    </xdr:to>
    <xdr:sp>
      <xdr:nvSpPr>
        <xdr:cNvPr id="5602" name="Text Box 708"/>
        <xdr:cNvSpPr/>
      </xdr:nvSpPr>
      <xdr:spPr>
        <a:xfrm>
          <a:off x="36475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03" name="Text Box 709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04" name="Text Box 710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05" name="Text Box 711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06" name="Text Box 712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07" name="Text Box 713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08" name="Text Box 714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09" name="Text Box 715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10" name="Text Box 716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11" name="Text Box 717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12" name="Text Box 718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13" name="Text Box 719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14" name="Text Box 720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15" name="Text Box 721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16" name="Text Box 722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17" name="Text Box 723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18" name="Text Box 724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19" name="Text Box 725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20" name="Text Box 726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21" name="Text Box 727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22" name="Text Box 728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23" name="Text Box 729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24" name="Text Box 730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25" name="Text Box 731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26" name="Text Box 732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27" name="Text Box 733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28" name="Text Box 734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29" name="Text Box 735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30" name="Text Box 736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31" name="Text Box 737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32" name="Text Box 738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33" name="Text Box 739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83160</xdr:colOff>
      <xdr:row>29</xdr:row>
      <xdr:rowOff>9720</xdr:rowOff>
    </xdr:to>
    <xdr:sp>
      <xdr:nvSpPr>
        <xdr:cNvPr id="5634" name="Text Box 740"/>
        <xdr:cNvSpPr/>
      </xdr:nvSpPr>
      <xdr:spPr>
        <a:xfrm>
          <a:off x="4132440" y="6562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35" name="Text Box 741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36" name="Text Box 742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37" name="Text Box 743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38" name="Text Box 744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39" name="Text Box 745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40" name="Text Box 746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41" name="Text Box 747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42" name="Text Box 748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43" name="Text Box 749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44" name="Text Box 750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45" name="Text Box 751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46" name="Text Box 752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47" name="Text Box 753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48" name="Text Box 754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49" name="Text Box 755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50" name="Text Box 756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51" name="Text Box 757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52" name="Text Box 758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53" name="Text Box 759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54" name="Text Box 760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55" name="Text Box 761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56" name="Text Box 762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57" name="Text Box 763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58" name="Text Box 764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59" name="Text Box 765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60" name="Text Box 766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61" name="Text Box 767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62" name="Text Box 768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63" name="Text Box 769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64" name="Text Box 770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65" name="Text Box 771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82800</xdr:colOff>
      <xdr:row>29</xdr:row>
      <xdr:rowOff>9720</xdr:rowOff>
    </xdr:to>
    <xdr:sp>
      <xdr:nvSpPr>
        <xdr:cNvPr id="5666" name="Text Box 772"/>
        <xdr:cNvSpPr/>
      </xdr:nvSpPr>
      <xdr:spPr>
        <a:xfrm>
          <a:off x="461772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67" name="Text Box 773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68" name="Text Box 774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69" name="Text Box 775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70" name="Text Box 776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71" name="Text Box 777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72" name="Text Box 778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73" name="Text Box 779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74" name="Text Box 780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75" name="Text Box 781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76" name="Text Box 782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77" name="Text Box 783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78" name="Text Box 784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79" name="Text Box 785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80" name="Text Box 786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81" name="Text Box 787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82800</xdr:colOff>
      <xdr:row>29</xdr:row>
      <xdr:rowOff>9720</xdr:rowOff>
    </xdr:to>
    <xdr:sp>
      <xdr:nvSpPr>
        <xdr:cNvPr id="5682" name="Text Box 788"/>
        <xdr:cNvSpPr/>
      </xdr:nvSpPr>
      <xdr:spPr>
        <a:xfrm>
          <a:off x="5103000" y="65628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</xdr:col>
      <xdr:colOff>82800</xdr:colOff>
      <xdr:row>16</xdr:row>
      <xdr:rowOff>9360</xdr:rowOff>
    </xdr:to>
    <xdr:sp>
      <xdr:nvSpPr>
        <xdr:cNvPr id="5683" name="Text Box 1"/>
        <xdr:cNvSpPr/>
      </xdr:nvSpPr>
      <xdr:spPr>
        <a:xfrm>
          <a:off x="21920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2800</xdr:colOff>
      <xdr:row>16</xdr:row>
      <xdr:rowOff>9360</xdr:rowOff>
    </xdr:to>
    <xdr:sp>
      <xdr:nvSpPr>
        <xdr:cNvPr id="5684" name="Text Box 2"/>
        <xdr:cNvSpPr/>
      </xdr:nvSpPr>
      <xdr:spPr>
        <a:xfrm>
          <a:off x="2192040" y="3209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2800</xdr:colOff>
      <xdr:row>15</xdr:row>
      <xdr:rowOff>9720</xdr:rowOff>
    </xdr:to>
    <xdr:sp>
      <xdr:nvSpPr>
        <xdr:cNvPr id="5685" name="Text Box 3"/>
        <xdr:cNvSpPr/>
      </xdr:nvSpPr>
      <xdr:spPr>
        <a:xfrm>
          <a:off x="219204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2800</xdr:colOff>
      <xdr:row>15</xdr:row>
      <xdr:rowOff>9720</xdr:rowOff>
    </xdr:to>
    <xdr:sp>
      <xdr:nvSpPr>
        <xdr:cNvPr id="5686" name="Text Box 4"/>
        <xdr:cNvSpPr/>
      </xdr:nvSpPr>
      <xdr:spPr>
        <a:xfrm>
          <a:off x="2192040" y="3019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687" name="Text Box 5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688" name="Text Box 6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689" name="Text Box 7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690" name="Text Box 8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28440</xdr:rowOff>
    </xdr:to>
    <xdr:sp>
      <xdr:nvSpPr>
        <xdr:cNvPr id="5691" name="Text Box 9"/>
        <xdr:cNvSpPr/>
      </xdr:nvSpPr>
      <xdr:spPr>
        <a:xfrm>
          <a:off x="2677320" y="58579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28440</xdr:rowOff>
    </xdr:to>
    <xdr:sp>
      <xdr:nvSpPr>
        <xdr:cNvPr id="5692" name="Text Box 10"/>
        <xdr:cNvSpPr/>
      </xdr:nvSpPr>
      <xdr:spPr>
        <a:xfrm>
          <a:off x="2677320" y="58579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5693" name="Text Box 11"/>
        <xdr:cNvSpPr/>
      </xdr:nvSpPr>
      <xdr:spPr>
        <a:xfrm>
          <a:off x="219204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5694" name="Text Box 12"/>
        <xdr:cNvSpPr/>
      </xdr:nvSpPr>
      <xdr:spPr>
        <a:xfrm>
          <a:off x="219204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28440</xdr:rowOff>
    </xdr:to>
    <xdr:sp>
      <xdr:nvSpPr>
        <xdr:cNvPr id="5695" name="Text Box 13"/>
        <xdr:cNvSpPr/>
      </xdr:nvSpPr>
      <xdr:spPr>
        <a:xfrm>
          <a:off x="2677320" y="58579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2800</xdr:colOff>
      <xdr:row>27</xdr:row>
      <xdr:rowOff>28440</xdr:rowOff>
    </xdr:to>
    <xdr:sp>
      <xdr:nvSpPr>
        <xdr:cNvPr id="5696" name="Text Box 14"/>
        <xdr:cNvSpPr/>
      </xdr:nvSpPr>
      <xdr:spPr>
        <a:xfrm>
          <a:off x="2677320" y="585792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2800</xdr:colOff>
      <xdr:row>25</xdr:row>
      <xdr:rowOff>9720</xdr:rowOff>
    </xdr:to>
    <xdr:sp>
      <xdr:nvSpPr>
        <xdr:cNvPr id="5697" name="Text Box 15"/>
        <xdr:cNvSpPr/>
      </xdr:nvSpPr>
      <xdr:spPr>
        <a:xfrm>
          <a:off x="219204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2800</xdr:colOff>
      <xdr:row>25</xdr:row>
      <xdr:rowOff>9720</xdr:rowOff>
    </xdr:to>
    <xdr:sp>
      <xdr:nvSpPr>
        <xdr:cNvPr id="5698" name="Text Box 16"/>
        <xdr:cNvSpPr/>
      </xdr:nvSpPr>
      <xdr:spPr>
        <a:xfrm>
          <a:off x="219204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800</xdr:colOff>
      <xdr:row>24</xdr:row>
      <xdr:rowOff>9720</xdr:rowOff>
    </xdr:to>
    <xdr:sp>
      <xdr:nvSpPr>
        <xdr:cNvPr id="5699" name="Text Box 17"/>
        <xdr:cNvSpPr/>
      </xdr:nvSpPr>
      <xdr:spPr>
        <a:xfrm>
          <a:off x="2192040" y="5172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800</xdr:colOff>
      <xdr:row>24</xdr:row>
      <xdr:rowOff>9720</xdr:rowOff>
    </xdr:to>
    <xdr:sp>
      <xdr:nvSpPr>
        <xdr:cNvPr id="5700" name="Text Box 18"/>
        <xdr:cNvSpPr/>
      </xdr:nvSpPr>
      <xdr:spPr>
        <a:xfrm>
          <a:off x="2192040" y="5172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701" name="Text Box 19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702" name="Text Box 20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703" name="Text Box 21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5704" name="Text Box 22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5705" name="Text Box 23"/>
        <xdr:cNvSpPr/>
      </xdr:nvSpPr>
      <xdr:spPr>
        <a:xfrm>
          <a:off x="219204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5706" name="Text Box 24"/>
        <xdr:cNvSpPr/>
      </xdr:nvSpPr>
      <xdr:spPr>
        <a:xfrm>
          <a:off x="219204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07" name="Text Box 25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08" name="Text Box 26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09" name="Text Box 27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10" name="Text Box 28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11" name="Text Box 29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12" name="Text Box 30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13" name="Text Box 31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14" name="Text Box 32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15" name="Text Box 33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16" name="Text Box 34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17" name="Text Box 35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18" name="Text Box 36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19" name="Text Box 37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20" name="Text Box 38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21" name="Text Box 39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2800</xdr:colOff>
      <xdr:row>11</xdr:row>
      <xdr:rowOff>9720</xdr:rowOff>
    </xdr:to>
    <xdr:sp>
      <xdr:nvSpPr>
        <xdr:cNvPr id="5722" name="Text Box 40"/>
        <xdr:cNvSpPr/>
      </xdr:nvSpPr>
      <xdr:spPr>
        <a:xfrm>
          <a:off x="21920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23" name="Text Box 4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24" name="Text Box 4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25" name="Text Box 4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26" name="Text Box 4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27" name="Text Box 4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28" name="Text Box 4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29" name="Text Box 4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30" name="Text Box 4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31" name="Text Box 4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32" name="Text Box 5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33" name="Text Box 5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34" name="Text Box 5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35" name="Text Box 5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36" name="Text Box 5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37" name="Text Box 5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38" name="Text Box 5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39" name="Text Box 5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40" name="Text Box 5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41" name="Text Box 5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42" name="Text Box 6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43" name="Text Box 6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44" name="Text Box 6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45" name="Text Box 6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46" name="Text Box 6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47" name="Text Box 6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48" name="Text Box 6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49" name="Text Box 6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50" name="Text Box 6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51" name="Text Box 6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52" name="Text Box 7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53" name="Text Box 7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54" name="Text Box 7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55" name="Text Box 7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56" name="Text Box 7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57" name="Text Box 7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58" name="Text Box 7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59" name="Text Box 7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60" name="Text Box 7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61" name="Text Box 7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62" name="Text Box 8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63" name="Text Box 8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64" name="Text Box 8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65" name="Text Box 8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66" name="Text Box 8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67" name="Text Box 8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68" name="Text Box 8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69" name="Text Box 8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70" name="Text Box 8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71" name="Text Box 8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72" name="Text Box 9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73" name="Text Box 9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74" name="Text Box 9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75" name="Text Box 9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76" name="Text Box 9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77" name="Text Box 9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78" name="Text Box 9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79" name="Text Box 9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80" name="Text Box 9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81" name="Text Box 9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82" name="Text Box 10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83" name="Text Box 10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84" name="Text Box 10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85" name="Text Box 10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86" name="Text Box 10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87" name="Text Box 10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88" name="Text Box 10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89" name="Text Box 10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90" name="Text Box 10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91" name="Text Box 10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92" name="Text Box 11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93" name="Text Box 11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94" name="Text Box 11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95" name="Text Box 11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96" name="Text Box 11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97" name="Text Box 11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98" name="Text Box 11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799" name="Text Box 11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00" name="Text Box 11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01" name="Text Box 11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02" name="Text Box 12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03" name="Text Box 12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04" name="Text Box 12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05" name="Text Box 12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06" name="Text Box 12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07" name="Text Box 12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08" name="Text Box 12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09" name="Text Box 12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10" name="Text Box 12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11" name="Text Box 12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12" name="Text Box 13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13" name="Text Box 13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14" name="Text Box 13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15" name="Text Box 13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16" name="Text Box 13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17" name="Text Box 13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18" name="Text Box 13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19" name="Text Box 13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20" name="Text Box 13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21" name="Text Box 13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22" name="Text Box 14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23" name="Text Box 14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24" name="Text Box 14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25" name="Text Box 143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26" name="Text Box 144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27" name="Text Box 145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28" name="Text Box 146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29" name="Text Box 147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30" name="Text Box 148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31" name="Text Box 149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32" name="Text Box 150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33" name="Text Box 151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2800</xdr:colOff>
      <xdr:row>11</xdr:row>
      <xdr:rowOff>9720</xdr:rowOff>
    </xdr:to>
    <xdr:sp>
      <xdr:nvSpPr>
        <xdr:cNvPr id="5834" name="Text Box 152"/>
        <xdr:cNvSpPr/>
      </xdr:nvSpPr>
      <xdr:spPr>
        <a:xfrm>
          <a:off x="26773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35" name="Text Box 15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36" name="Text Box 15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37" name="Text Box 15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38" name="Text Box 15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39" name="Text Box 15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40" name="Text Box 15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41" name="Text Box 15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42" name="Text Box 16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43" name="Text Box 16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44" name="Text Box 16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45" name="Text Box 16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46" name="Text Box 16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47" name="Text Box 16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48" name="Text Box 16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49" name="Text Box 16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50" name="Text Box 16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51" name="Text Box 16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52" name="Text Box 17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53" name="Text Box 17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54" name="Text Box 17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55" name="Text Box 17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56" name="Text Box 17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57" name="Text Box 17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58" name="Text Box 17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59" name="Text Box 17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60" name="Text Box 17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61" name="Text Box 17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62" name="Text Box 18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63" name="Text Box 18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64" name="Text Box 18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65" name="Text Box 18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66" name="Text Box 18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67" name="Text Box 18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68" name="Text Box 18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69" name="Text Box 18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70" name="Text Box 18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71" name="Text Box 18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72" name="Text Box 19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73" name="Text Box 19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74" name="Text Box 19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75" name="Text Box 19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76" name="Text Box 19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77" name="Text Box 19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78" name="Text Box 19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79" name="Text Box 19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80" name="Text Box 19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81" name="Text Box 19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82" name="Text Box 20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83" name="Text Box 20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84" name="Text Box 20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85" name="Text Box 20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86" name="Text Box 20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87" name="Text Box 20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88" name="Text Box 20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89" name="Text Box 207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90" name="Text Box 208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91" name="Text Box 209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92" name="Text Box 210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93" name="Text Box 211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94" name="Text Box 212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95" name="Text Box 213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96" name="Text Box 214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97" name="Text Box 215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82800</xdr:colOff>
      <xdr:row>11</xdr:row>
      <xdr:rowOff>9720</xdr:rowOff>
    </xdr:to>
    <xdr:sp>
      <xdr:nvSpPr>
        <xdr:cNvPr id="5898" name="Text Box 216"/>
        <xdr:cNvSpPr/>
      </xdr:nvSpPr>
      <xdr:spPr>
        <a:xfrm>
          <a:off x="316224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899" name="Text Box 217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00" name="Text Box 218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01" name="Text Box 219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02" name="Text Box 220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03" name="Text Box 221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04" name="Text Box 222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05" name="Text Box 223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06" name="Text Box 224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07" name="Text Box 225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08" name="Text Box 226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09" name="Text Box 227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10" name="Text Box 228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11" name="Text Box 229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12" name="Text Box 230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13" name="Text Box 231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14" name="Text Box 232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15" name="Text Box 233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16" name="Text Box 234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17" name="Text Box 235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18" name="Text Box 236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19" name="Text Box 237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20" name="Text Box 238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21" name="Text Box 239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22" name="Text Box 240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23" name="Text Box 241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24" name="Text Box 242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25" name="Text Box 243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26" name="Text Box 244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27" name="Text Box 245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28" name="Text Box 246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29" name="Text Box 247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2800</xdr:colOff>
      <xdr:row>11</xdr:row>
      <xdr:rowOff>9720</xdr:rowOff>
    </xdr:to>
    <xdr:sp>
      <xdr:nvSpPr>
        <xdr:cNvPr id="5930" name="Text Box 248"/>
        <xdr:cNvSpPr/>
      </xdr:nvSpPr>
      <xdr:spPr>
        <a:xfrm>
          <a:off x="36475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31" name="Text Box 249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32" name="Text Box 250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33" name="Text Box 251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34" name="Text Box 252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35" name="Text Box 253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36" name="Text Box 254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37" name="Text Box 255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38" name="Text Box 256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39" name="Text Box 257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40" name="Text Box 258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41" name="Text Box 259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42" name="Text Box 260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43" name="Text Box 261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44" name="Text Box 262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45" name="Text Box 263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46" name="Text Box 264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47" name="Text Box 265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48" name="Text Box 266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49" name="Text Box 267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50" name="Text Box 268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51" name="Text Box 269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52" name="Text Box 270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53" name="Text Box 271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54" name="Text Box 272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55" name="Text Box 273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56" name="Text Box 274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57" name="Text Box 275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58" name="Text Box 276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59" name="Text Box 277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60" name="Text Box 278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61" name="Text Box 279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5962" name="Text Box 280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63" name="Text Box 28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64" name="Text Box 28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65" name="Text Box 283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66" name="Text Box 284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67" name="Text Box 28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68" name="Text Box 28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69" name="Text Box 28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70" name="Text Box 28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71" name="Text Box 28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72" name="Text Box 29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73" name="Text Box 29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74" name="Text Box 29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75" name="Text Box 293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76" name="Text Box 294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77" name="Text Box 29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78" name="Text Box 29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79" name="Text Box 29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80" name="Text Box 29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81" name="Text Box 29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82" name="Text Box 30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83" name="Text Box 30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84" name="Text Box 30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85" name="Text Box 303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86" name="Text Box 304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87" name="Text Box 30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88" name="Text Box 30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89" name="Text Box 30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90" name="Text Box 30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91" name="Text Box 30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92" name="Text Box 31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93" name="Text Box 31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5994" name="Text Box 31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5995" name="Text Box 313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5996" name="Text Box 314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5997" name="Text Box 315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5998" name="Text Box 316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5999" name="Text Box 317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000" name="Text Box 318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001" name="Text Box 319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002" name="Text Box 320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003" name="Text Box 321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004" name="Text Box 322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005" name="Text Box 323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006" name="Text Box 324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007" name="Text Box 325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008" name="Text Box 326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009" name="Text Box 327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010" name="Text Box 328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2800</xdr:colOff>
      <xdr:row>21</xdr:row>
      <xdr:rowOff>9360</xdr:rowOff>
    </xdr:to>
    <xdr:sp>
      <xdr:nvSpPr>
        <xdr:cNvPr id="6011" name="Text Box 329"/>
        <xdr:cNvSpPr/>
      </xdr:nvSpPr>
      <xdr:spPr>
        <a:xfrm>
          <a:off x="2192040" y="4600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2800</xdr:colOff>
      <xdr:row>21</xdr:row>
      <xdr:rowOff>9360</xdr:rowOff>
    </xdr:to>
    <xdr:sp>
      <xdr:nvSpPr>
        <xdr:cNvPr id="6012" name="Text Box 330"/>
        <xdr:cNvSpPr/>
      </xdr:nvSpPr>
      <xdr:spPr>
        <a:xfrm>
          <a:off x="2192040" y="4600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2800</xdr:colOff>
      <xdr:row>21</xdr:row>
      <xdr:rowOff>9360</xdr:rowOff>
    </xdr:to>
    <xdr:sp>
      <xdr:nvSpPr>
        <xdr:cNvPr id="6013" name="Text Box 331"/>
        <xdr:cNvSpPr/>
      </xdr:nvSpPr>
      <xdr:spPr>
        <a:xfrm>
          <a:off x="2192040" y="4600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2800</xdr:colOff>
      <xdr:row>21</xdr:row>
      <xdr:rowOff>9360</xdr:rowOff>
    </xdr:to>
    <xdr:sp>
      <xdr:nvSpPr>
        <xdr:cNvPr id="6014" name="Text Box 332"/>
        <xdr:cNvSpPr/>
      </xdr:nvSpPr>
      <xdr:spPr>
        <a:xfrm>
          <a:off x="2192040" y="4600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6015" name="Text Box 333"/>
        <xdr:cNvSpPr/>
      </xdr:nvSpPr>
      <xdr:spPr>
        <a:xfrm>
          <a:off x="219204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82800</xdr:colOff>
      <xdr:row>25</xdr:row>
      <xdr:rowOff>200160</xdr:rowOff>
    </xdr:to>
    <xdr:sp>
      <xdr:nvSpPr>
        <xdr:cNvPr id="6016" name="Text Box 334"/>
        <xdr:cNvSpPr/>
      </xdr:nvSpPr>
      <xdr:spPr>
        <a:xfrm>
          <a:off x="2192040" y="5553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2800</xdr:colOff>
      <xdr:row>25</xdr:row>
      <xdr:rowOff>9720</xdr:rowOff>
    </xdr:to>
    <xdr:sp>
      <xdr:nvSpPr>
        <xdr:cNvPr id="6017" name="Text Box 335"/>
        <xdr:cNvSpPr/>
      </xdr:nvSpPr>
      <xdr:spPr>
        <a:xfrm>
          <a:off x="219204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82800</xdr:colOff>
      <xdr:row>25</xdr:row>
      <xdr:rowOff>9720</xdr:rowOff>
    </xdr:to>
    <xdr:sp>
      <xdr:nvSpPr>
        <xdr:cNvPr id="6018" name="Text Box 336"/>
        <xdr:cNvSpPr/>
      </xdr:nvSpPr>
      <xdr:spPr>
        <a:xfrm>
          <a:off x="2192040" y="5362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2800</xdr:colOff>
      <xdr:row>21</xdr:row>
      <xdr:rowOff>9360</xdr:rowOff>
    </xdr:to>
    <xdr:sp>
      <xdr:nvSpPr>
        <xdr:cNvPr id="6019" name="Text Box 337"/>
        <xdr:cNvSpPr/>
      </xdr:nvSpPr>
      <xdr:spPr>
        <a:xfrm>
          <a:off x="2192040" y="4600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2800</xdr:colOff>
      <xdr:row>21</xdr:row>
      <xdr:rowOff>9360</xdr:rowOff>
    </xdr:to>
    <xdr:sp>
      <xdr:nvSpPr>
        <xdr:cNvPr id="6020" name="Text Box 338"/>
        <xdr:cNvSpPr/>
      </xdr:nvSpPr>
      <xdr:spPr>
        <a:xfrm>
          <a:off x="2192040" y="4600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2800</xdr:colOff>
      <xdr:row>21</xdr:row>
      <xdr:rowOff>9360</xdr:rowOff>
    </xdr:to>
    <xdr:sp>
      <xdr:nvSpPr>
        <xdr:cNvPr id="6021" name="Text Box 339"/>
        <xdr:cNvSpPr/>
      </xdr:nvSpPr>
      <xdr:spPr>
        <a:xfrm>
          <a:off x="2192040" y="4600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2800</xdr:colOff>
      <xdr:row>21</xdr:row>
      <xdr:rowOff>9360</xdr:rowOff>
    </xdr:to>
    <xdr:sp>
      <xdr:nvSpPr>
        <xdr:cNvPr id="6022" name="Text Box 340"/>
        <xdr:cNvSpPr/>
      </xdr:nvSpPr>
      <xdr:spPr>
        <a:xfrm>
          <a:off x="2192040" y="46004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23" name="Text Box 341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24" name="Text Box 342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25" name="Text Box 343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26" name="Text Box 344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27" name="Text Box 345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28" name="Text Box 346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29" name="Text Box 347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30" name="Text Box 348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31" name="Text Box 349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32" name="Text Box 350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33" name="Text Box 351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34" name="Text Box 352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35" name="Text Box 353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36" name="Text Box 354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37" name="Text Box 355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20</xdr:row>
      <xdr:rowOff>9720</xdr:rowOff>
    </xdr:to>
    <xdr:sp>
      <xdr:nvSpPr>
        <xdr:cNvPr id="6038" name="Text Box 356"/>
        <xdr:cNvSpPr/>
      </xdr:nvSpPr>
      <xdr:spPr>
        <a:xfrm>
          <a:off x="21920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39" name="Text Box 35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40" name="Text Box 35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41" name="Text Box 35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42" name="Text Box 36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43" name="Text Box 36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44" name="Text Box 36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45" name="Text Box 36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46" name="Text Box 36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47" name="Text Box 36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48" name="Text Box 36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49" name="Text Box 36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50" name="Text Box 36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51" name="Text Box 36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52" name="Text Box 37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53" name="Text Box 37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54" name="Text Box 37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55" name="Text Box 37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56" name="Text Box 37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57" name="Text Box 37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58" name="Text Box 37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59" name="Text Box 37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60" name="Text Box 37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61" name="Text Box 37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62" name="Text Box 38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63" name="Text Box 38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64" name="Text Box 38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65" name="Text Box 38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66" name="Text Box 38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67" name="Text Box 38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68" name="Text Box 38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69" name="Text Box 38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70" name="Text Box 38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71" name="Text Box 38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72" name="Text Box 39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73" name="Text Box 39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74" name="Text Box 39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75" name="Text Box 39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76" name="Text Box 39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77" name="Text Box 39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78" name="Text Box 39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79" name="Text Box 39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80" name="Text Box 39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81" name="Text Box 39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82" name="Text Box 40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83" name="Text Box 40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84" name="Text Box 40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85" name="Text Box 40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86" name="Text Box 40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87" name="Text Box 40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88" name="Text Box 40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89" name="Text Box 40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90" name="Text Box 40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91" name="Text Box 40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92" name="Text Box 41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93" name="Text Box 41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94" name="Text Box 41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95" name="Text Box 41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96" name="Text Box 41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97" name="Text Box 41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98" name="Text Box 41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099" name="Text Box 41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00" name="Text Box 41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01" name="Text Box 41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02" name="Text Box 42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03" name="Text Box 42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04" name="Text Box 42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05" name="Text Box 42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06" name="Text Box 42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07" name="Text Box 42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08" name="Text Box 42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09" name="Text Box 42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10" name="Text Box 42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11" name="Text Box 42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12" name="Text Box 43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13" name="Text Box 43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14" name="Text Box 43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15" name="Text Box 43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16" name="Text Box 43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17" name="Text Box 43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18" name="Text Box 43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19" name="Text Box 43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20" name="Text Box 43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21" name="Text Box 43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22" name="Text Box 44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23" name="Text Box 44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24" name="Text Box 44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25" name="Text Box 44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26" name="Text Box 44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27" name="Text Box 44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28" name="Text Box 44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29" name="Text Box 44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30" name="Text Box 44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31" name="Text Box 44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32" name="Text Box 45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33" name="Text Box 45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34" name="Text Box 45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35" name="Text Box 45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36" name="Text Box 45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37" name="Text Box 45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38" name="Text Box 45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39" name="Text Box 45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40" name="Text Box 45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41" name="Text Box 459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42" name="Text Box 460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43" name="Text Box 461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44" name="Text Box 462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45" name="Text Box 463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46" name="Text Box 464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47" name="Text Box 465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48" name="Text Box 466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49" name="Text Box 467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2800</xdr:colOff>
      <xdr:row>20</xdr:row>
      <xdr:rowOff>9720</xdr:rowOff>
    </xdr:to>
    <xdr:sp>
      <xdr:nvSpPr>
        <xdr:cNvPr id="6150" name="Text Box 468"/>
        <xdr:cNvSpPr/>
      </xdr:nvSpPr>
      <xdr:spPr>
        <a:xfrm>
          <a:off x="26773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51" name="Text Box 46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52" name="Text Box 47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53" name="Text Box 47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54" name="Text Box 47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55" name="Text Box 47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56" name="Text Box 47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57" name="Text Box 47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58" name="Text Box 47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59" name="Text Box 47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60" name="Text Box 47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61" name="Text Box 47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62" name="Text Box 48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63" name="Text Box 48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64" name="Text Box 48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65" name="Text Box 48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66" name="Text Box 48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67" name="Text Box 48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68" name="Text Box 48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69" name="Text Box 48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70" name="Text Box 48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71" name="Text Box 48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72" name="Text Box 49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73" name="Text Box 49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74" name="Text Box 49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75" name="Text Box 49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76" name="Text Box 49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77" name="Text Box 49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78" name="Text Box 49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79" name="Text Box 49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80" name="Text Box 49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81" name="Text Box 49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82" name="Text Box 50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83" name="Text Box 50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84" name="Text Box 50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85" name="Text Box 50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86" name="Text Box 50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87" name="Text Box 50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88" name="Text Box 50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89" name="Text Box 50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90" name="Text Box 50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91" name="Text Box 50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92" name="Text Box 51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93" name="Text Box 51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94" name="Text Box 51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95" name="Text Box 51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96" name="Text Box 51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97" name="Text Box 51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98" name="Text Box 51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199" name="Text Box 51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00" name="Text Box 51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01" name="Text Box 51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02" name="Text Box 52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03" name="Text Box 52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04" name="Text Box 52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05" name="Text Box 523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06" name="Text Box 524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07" name="Text Box 525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08" name="Text Box 526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09" name="Text Box 527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10" name="Text Box 528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11" name="Text Box 529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12" name="Text Box 530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13" name="Text Box 531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2800</xdr:colOff>
      <xdr:row>20</xdr:row>
      <xdr:rowOff>9720</xdr:rowOff>
    </xdr:to>
    <xdr:sp>
      <xdr:nvSpPr>
        <xdr:cNvPr id="6214" name="Text Box 532"/>
        <xdr:cNvSpPr/>
      </xdr:nvSpPr>
      <xdr:spPr>
        <a:xfrm>
          <a:off x="316224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15" name="Text Box 533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16" name="Text Box 534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17" name="Text Box 535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18" name="Text Box 536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19" name="Text Box 537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20" name="Text Box 538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21" name="Text Box 539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22" name="Text Box 540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23" name="Text Box 541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24" name="Text Box 542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25" name="Text Box 543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26" name="Text Box 544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27" name="Text Box 545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28" name="Text Box 546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29" name="Text Box 547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30" name="Text Box 548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31" name="Text Box 549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32" name="Text Box 550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33" name="Text Box 551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34" name="Text Box 552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35" name="Text Box 553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36" name="Text Box 554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37" name="Text Box 555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38" name="Text Box 556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39" name="Text Box 557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40" name="Text Box 558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41" name="Text Box 559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42" name="Text Box 560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43" name="Text Box 561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44" name="Text Box 562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45" name="Text Box 563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82800</xdr:colOff>
      <xdr:row>20</xdr:row>
      <xdr:rowOff>9720</xdr:rowOff>
    </xdr:to>
    <xdr:sp>
      <xdr:nvSpPr>
        <xdr:cNvPr id="6246" name="Text Box 564"/>
        <xdr:cNvSpPr/>
      </xdr:nvSpPr>
      <xdr:spPr>
        <a:xfrm>
          <a:off x="36475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47" name="Text Box 56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48" name="Text Box 56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49" name="Text Box 56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50" name="Text Box 56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51" name="Text Box 569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52" name="Text Box 570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53" name="Text Box 57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54" name="Text Box 57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55" name="Text Box 57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56" name="Text Box 57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57" name="Text Box 57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58" name="Text Box 57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59" name="Text Box 57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60" name="Text Box 57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61" name="Text Box 579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62" name="Text Box 580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63" name="Text Box 58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64" name="Text Box 58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65" name="Text Box 58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66" name="Text Box 58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67" name="Text Box 58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68" name="Text Box 58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69" name="Text Box 58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70" name="Text Box 58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71" name="Text Box 589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72" name="Text Box 590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73" name="Text Box 59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74" name="Text Box 59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75" name="Text Box 59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76" name="Text Box 59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77" name="Text Box 59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278" name="Text Box 59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79" name="Text Box 59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80" name="Text Box 59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81" name="Text Box 59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82" name="Text Box 60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83" name="Text Box 60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84" name="Text Box 60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85" name="Text Box 60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86" name="Text Box 60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87" name="Text Box 60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88" name="Text Box 60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89" name="Text Box 60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90" name="Text Box 60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91" name="Text Box 60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92" name="Text Box 61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93" name="Text Box 61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94" name="Text Box 61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95" name="Text Box 61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96" name="Text Box 61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97" name="Text Box 61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98" name="Text Box 61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299" name="Text Box 61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00" name="Text Box 61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01" name="Text Box 61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02" name="Text Box 62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03" name="Text Box 62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04" name="Text Box 62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05" name="Text Box 62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06" name="Text Box 62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07" name="Text Box 62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08" name="Text Box 62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09" name="Text Box 62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10" name="Text Box 62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11" name="Text Box 62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12" name="Text Box 63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13" name="Text Box 63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14" name="Text Box 63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15" name="Text Box 633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16" name="Text Box 634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17" name="Text Box 63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18" name="Text Box 63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19" name="Text Box 63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20" name="Text Box 63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21" name="Text Box 63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22" name="Text Box 64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23" name="Text Box 64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24" name="Text Box 64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25" name="Text Box 643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26" name="Text Box 644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27" name="Text Box 64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28" name="Text Box 64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29" name="Text Box 64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30" name="Text Box 64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31" name="Text Box 64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32" name="Text Box 65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33" name="Text Box 65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34" name="Text Box 65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35" name="Text Box 653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36" name="Text Box 654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37" name="Text Box 65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38" name="Text Box 65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39" name="Text Box 65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40" name="Text Box 65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41" name="Text Box 65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342" name="Text Box 66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43" name="Text Box 66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44" name="Text Box 66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45" name="Text Box 66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46" name="Text Box 66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47" name="Text Box 66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48" name="Text Box 66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49" name="Text Box 66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50" name="Text Box 66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51" name="Text Box 669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52" name="Text Box 670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53" name="Text Box 67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54" name="Text Box 67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55" name="Text Box 67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56" name="Text Box 67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57" name="Text Box 67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58" name="Text Box 67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59" name="Text Box 67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60" name="Text Box 67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61" name="Text Box 67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62" name="Text Box 68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63" name="Text Box 68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64" name="Text Box 68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65" name="Text Box 68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66" name="Text Box 68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67" name="Text Box 68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68" name="Text Box 68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69" name="Text Box 68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70" name="Text Box 68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71" name="Text Box 68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72" name="Text Box 69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73" name="Text Box 69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74" name="Text Box 69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75" name="Text Box 69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76" name="Text Box 69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77" name="Text Box 69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78" name="Text Box 69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79" name="Text Box 69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80" name="Text Box 69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81" name="Text Box 699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82" name="Text Box 700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83" name="Text Box 70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84" name="Text Box 70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85" name="Text Box 70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86" name="Text Box 70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87" name="Text Box 70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88" name="Text Box 70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89" name="Text Box 70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390" name="Text Box 70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91" name="Text Box 70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92" name="Text Box 71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93" name="Text Box 71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94" name="Text Box 71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95" name="Text Box 71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96" name="Text Box 71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97" name="Text Box 71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98" name="Text Box 71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399" name="Text Box 71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00" name="Text Box 71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01" name="Text Box 71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02" name="Text Box 72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03" name="Text Box 72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04" name="Text Box 72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05" name="Text Box 72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06" name="Text Box 72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07" name="Text Box 725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08" name="Text Box 726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09" name="Text Box 727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10" name="Text Box 728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11" name="Text Box 729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12" name="Text Box 730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13" name="Text Box 731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14" name="Text Box 732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15" name="Text Box 733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16" name="Text Box 734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17" name="Text Box 735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18" name="Text Box 736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19" name="Text Box 737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20" name="Text Box 738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21" name="Text Box 739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83160</xdr:colOff>
      <xdr:row>11</xdr:row>
      <xdr:rowOff>9720</xdr:rowOff>
    </xdr:to>
    <xdr:sp>
      <xdr:nvSpPr>
        <xdr:cNvPr id="6422" name="Text Box 740"/>
        <xdr:cNvSpPr/>
      </xdr:nvSpPr>
      <xdr:spPr>
        <a:xfrm>
          <a:off x="4132440" y="22575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23" name="Text Box 74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24" name="Text Box 74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25" name="Text Box 743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26" name="Text Box 744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27" name="Text Box 74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28" name="Text Box 74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29" name="Text Box 74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30" name="Text Box 74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31" name="Text Box 74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32" name="Text Box 75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33" name="Text Box 75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34" name="Text Box 75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35" name="Text Box 753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36" name="Text Box 754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37" name="Text Box 75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38" name="Text Box 75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39" name="Text Box 75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40" name="Text Box 75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41" name="Text Box 75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42" name="Text Box 76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43" name="Text Box 76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44" name="Text Box 76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45" name="Text Box 763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46" name="Text Box 764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47" name="Text Box 765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48" name="Text Box 766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49" name="Text Box 767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50" name="Text Box 768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51" name="Text Box 769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52" name="Text Box 770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53" name="Text Box 771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82800</xdr:colOff>
      <xdr:row>11</xdr:row>
      <xdr:rowOff>9720</xdr:rowOff>
    </xdr:to>
    <xdr:sp>
      <xdr:nvSpPr>
        <xdr:cNvPr id="6454" name="Text Box 772"/>
        <xdr:cNvSpPr/>
      </xdr:nvSpPr>
      <xdr:spPr>
        <a:xfrm>
          <a:off x="461772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55" name="Text Box 773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56" name="Text Box 774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57" name="Text Box 775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58" name="Text Box 776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59" name="Text Box 777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60" name="Text Box 778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61" name="Text Box 779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62" name="Text Box 780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63" name="Text Box 781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64" name="Text Box 782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65" name="Text Box 783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66" name="Text Box 784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67" name="Text Box 785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68" name="Text Box 786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69" name="Text Box 787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6</xdr:col>
      <xdr:colOff>82800</xdr:colOff>
      <xdr:row>11</xdr:row>
      <xdr:rowOff>9720</xdr:rowOff>
    </xdr:to>
    <xdr:sp>
      <xdr:nvSpPr>
        <xdr:cNvPr id="6470" name="Text Box 788"/>
        <xdr:cNvSpPr/>
      </xdr:nvSpPr>
      <xdr:spPr>
        <a:xfrm>
          <a:off x="5103000" y="2257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71" name="Text Box 789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72" name="Text Box 790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73" name="Text Box 79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74" name="Text Box 79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75" name="Text Box 79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76" name="Text Box 79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77" name="Text Box 79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78" name="Text Box 79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79" name="Text Box 79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80" name="Text Box 79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81" name="Text Box 799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82" name="Text Box 800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83" name="Text Box 80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84" name="Text Box 80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85" name="Text Box 80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486" name="Text Box 80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87" name="Text Box 80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88" name="Text Box 80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89" name="Text Box 80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90" name="Text Box 80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91" name="Text Box 80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92" name="Text Box 81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93" name="Text Box 81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94" name="Text Box 81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95" name="Text Box 81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96" name="Text Box 81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97" name="Text Box 81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98" name="Text Box 81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499" name="Text Box 81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00" name="Text Box 81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01" name="Text Box 81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02" name="Text Box 82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03" name="Text Box 82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04" name="Text Box 82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05" name="Text Box 82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06" name="Text Box 82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07" name="Text Box 82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08" name="Text Box 82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09" name="Text Box 82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10" name="Text Box 82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11" name="Text Box 82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12" name="Text Box 83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13" name="Text Box 83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14" name="Text Box 83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15" name="Text Box 83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16" name="Text Box 83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17" name="Text Box 83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18" name="Text Box 83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19" name="Text Box 837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20" name="Text Box 838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21" name="Text Box 839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22" name="Text Box 840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23" name="Text Box 841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24" name="Text Box 842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25" name="Text Box 843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26" name="Text Box 844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27" name="Text Box 845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28" name="Text Box 846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29" name="Text Box 847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30" name="Text Box 848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31" name="Text Box 849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32" name="Text Box 850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33" name="Text Box 851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534" name="Text Box 852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35" name="Text Box 85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36" name="Text Box 85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37" name="Text Box 85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38" name="Text Box 85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39" name="Text Box 85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40" name="Text Box 85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41" name="Text Box 85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42" name="Text Box 86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43" name="Text Box 86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44" name="Text Box 86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45" name="Text Box 86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46" name="Text Box 86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47" name="Text Box 86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48" name="Text Box 86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49" name="Text Box 86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50" name="Text Box 86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51" name="Text Box 86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52" name="Text Box 87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53" name="Text Box 87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54" name="Text Box 87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55" name="Text Box 87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56" name="Text Box 87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57" name="Text Box 87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58" name="Text Box 87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59" name="Text Box 87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60" name="Text Box 87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61" name="Text Box 87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62" name="Text Box 88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63" name="Text Box 88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64" name="Text Box 88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65" name="Text Box 88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66" name="Text Box 88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67" name="Text Box 88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68" name="Text Box 88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69" name="Text Box 88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70" name="Text Box 88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71" name="Text Box 889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72" name="Text Box 890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73" name="Text Box 891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74" name="Text Box 892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75" name="Text Box 893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76" name="Text Box 894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77" name="Text Box 895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78" name="Text Box 896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79" name="Text Box 897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80" name="Text Box 898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81" name="Text Box 899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0</xdr:rowOff>
    </xdr:from>
    <xdr:to>
      <xdr:col>13</xdr:col>
      <xdr:colOff>83160</xdr:colOff>
      <xdr:row>20</xdr:row>
      <xdr:rowOff>9720</xdr:rowOff>
    </xdr:to>
    <xdr:sp>
      <xdr:nvSpPr>
        <xdr:cNvPr id="6582" name="Text Box 900"/>
        <xdr:cNvSpPr/>
      </xdr:nvSpPr>
      <xdr:spPr>
        <a:xfrm>
          <a:off x="4132440" y="4410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83" name="Text Box 90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84" name="Text Box 90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85" name="Text Box 90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86" name="Text Box 90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87" name="Text Box 90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88" name="Text Box 90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89" name="Text Box 90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90" name="Text Box 90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91" name="Text Box 90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92" name="Text Box 91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93" name="Text Box 91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94" name="Text Box 91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95" name="Text Box 91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96" name="Text Box 91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97" name="Text Box 91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98" name="Text Box 91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599" name="Text Box 91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00" name="Text Box 91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01" name="Text Box 91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02" name="Text Box 92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03" name="Text Box 92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04" name="Text Box 92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05" name="Text Box 923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06" name="Text Box 924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07" name="Text Box 925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08" name="Text Box 926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09" name="Text Box 927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10" name="Text Box 928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11" name="Text Box 929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12" name="Text Box 930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13" name="Text Box 931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5</xdr:col>
      <xdr:colOff>82800</xdr:colOff>
      <xdr:row>20</xdr:row>
      <xdr:rowOff>9720</xdr:rowOff>
    </xdr:to>
    <xdr:sp>
      <xdr:nvSpPr>
        <xdr:cNvPr id="6614" name="Text Box 932"/>
        <xdr:cNvSpPr/>
      </xdr:nvSpPr>
      <xdr:spPr>
        <a:xfrm>
          <a:off x="461772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15" name="Text Box 933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16" name="Text Box 934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17" name="Text Box 935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18" name="Text Box 936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19" name="Text Box 937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20" name="Text Box 938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21" name="Text Box 939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22" name="Text Box 940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23" name="Text Box 941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24" name="Text Box 942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25" name="Text Box 943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26" name="Text Box 944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27" name="Text Box 945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28" name="Text Box 946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29" name="Text Box 947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0</xdr:rowOff>
    </xdr:from>
    <xdr:to>
      <xdr:col>16</xdr:col>
      <xdr:colOff>82800</xdr:colOff>
      <xdr:row>20</xdr:row>
      <xdr:rowOff>9720</xdr:rowOff>
    </xdr:to>
    <xdr:sp>
      <xdr:nvSpPr>
        <xdr:cNvPr id="6630" name="Text Box 948"/>
        <xdr:cNvSpPr/>
      </xdr:nvSpPr>
      <xdr:spPr>
        <a:xfrm>
          <a:off x="5103000" y="4410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19</xdr:row>
      <xdr:rowOff>200160</xdr:rowOff>
    </xdr:to>
    <xdr:sp>
      <xdr:nvSpPr>
        <xdr:cNvPr id="6631" name="Text Box 1"/>
        <xdr:cNvSpPr/>
      </xdr:nvSpPr>
      <xdr:spPr>
        <a:xfrm>
          <a:off x="2388240" y="5410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19</xdr:row>
      <xdr:rowOff>200160</xdr:rowOff>
    </xdr:to>
    <xdr:sp>
      <xdr:nvSpPr>
        <xdr:cNvPr id="6632" name="Text Box 2"/>
        <xdr:cNvSpPr/>
      </xdr:nvSpPr>
      <xdr:spPr>
        <a:xfrm>
          <a:off x="2388240" y="5410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19</xdr:row>
      <xdr:rowOff>200160</xdr:rowOff>
    </xdr:to>
    <xdr:sp>
      <xdr:nvSpPr>
        <xdr:cNvPr id="6633" name="Text Box 3"/>
        <xdr:cNvSpPr/>
      </xdr:nvSpPr>
      <xdr:spPr>
        <a:xfrm>
          <a:off x="2388240" y="5410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19</xdr:row>
      <xdr:rowOff>200160</xdr:rowOff>
    </xdr:to>
    <xdr:sp>
      <xdr:nvSpPr>
        <xdr:cNvPr id="6634" name="Text Box 4"/>
        <xdr:cNvSpPr/>
      </xdr:nvSpPr>
      <xdr:spPr>
        <a:xfrm>
          <a:off x="2388240" y="5410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19</xdr:row>
      <xdr:rowOff>200160</xdr:rowOff>
    </xdr:to>
    <xdr:sp>
      <xdr:nvSpPr>
        <xdr:cNvPr id="6635" name="Text Box 5"/>
        <xdr:cNvSpPr/>
      </xdr:nvSpPr>
      <xdr:spPr>
        <a:xfrm>
          <a:off x="2388240" y="5410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19</xdr:row>
      <xdr:rowOff>200160</xdr:rowOff>
    </xdr:to>
    <xdr:sp>
      <xdr:nvSpPr>
        <xdr:cNvPr id="6636" name="Text Box 6"/>
        <xdr:cNvSpPr/>
      </xdr:nvSpPr>
      <xdr:spPr>
        <a:xfrm>
          <a:off x="2388240" y="5410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19</xdr:row>
      <xdr:rowOff>200160</xdr:rowOff>
    </xdr:to>
    <xdr:sp>
      <xdr:nvSpPr>
        <xdr:cNvPr id="6637" name="Text Box 7"/>
        <xdr:cNvSpPr/>
      </xdr:nvSpPr>
      <xdr:spPr>
        <a:xfrm>
          <a:off x="2388240" y="5410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19</xdr:row>
      <xdr:rowOff>200160</xdr:rowOff>
    </xdr:to>
    <xdr:sp>
      <xdr:nvSpPr>
        <xdr:cNvPr id="6638" name="Text Box 8"/>
        <xdr:cNvSpPr/>
      </xdr:nvSpPr>
      <xdr:spPr>
        <a:xfrm>
          <a:off x="2388240" y="5410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19</xdr:row>
      <xdr:rowOff>200160</xdr:rowOff>
    </xdr:to>
    <xdr:sp>
      <xdr:nvSpPr>
        <xdr:cNvPr id="6639" name="Text Box 9"/>
        <xdr:cNvSpPr/>
      </xdr:nvSpPr>
      <xdr:spPr>
        <a:xfrm>
          <a:off x="2388240" y="5410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19</xdr:row>
      <xdr:rowOff>200160</xdr:rowOff>
    </xdr:to>
    <xdr:sp>
      <xdr:nvSpPr>
        <xdr:cNvPr id="6640" name="Text Box 10"/>
        <xdr:cNvSpPr/>
      </xdr:nvSpPr>
      <xdr:spPr>
        <a:xfrm>
          <a:off x="2388240" y="5410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19</xdr:row>
      <xdr:rowOff>200160</xdr:rowOff>
    </xdr:to>
    <xdr:sp>
      <xdr:nvSpPr>
        <xdr:cNvPr id="6641" name="Text Box 11"/>
        <xdr:cNvSpPr/>
      </xdr:nvSpPr>
      <xdr:spPr>
        <a:xfrm>
          <a:off x="2388240" y="5410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2800</xdr:colOff>
      <xdr:row>19</xdr:row>
      <xdr:rowOff>200160</xdr:rowOff>
    </xdr:to>
    <xdr:sp>
      <xdr:nvSpPr>
        <xdr:cNvPr id="6642" name="Text Box 12"/>
        <xdr:cNvSpPr/>
      </xdr:nvSpPr>
      <xdr:spPr>
        <a:xfrm>
          <a:off x="2388240" y="54100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0</xdr:rowOff>
    </xdr:from>
    <xdr:to>
      <xdr:col>10</xdr:col>
      <xdr:colOff>83160</xdr:colOff>
      <xdr:row>19</xdr:row>
      <xdr:rowOff>200160</xdr:rowOff>
    </xdr:to>
    <xdr:sp>
      <xdr:nvSpPr>
        <xdr:cNvPr id="6643" name="Text Box 13"/>
        <xdr:cNvSpPr/>
      </xdr:nvSpPr>
      <xdr:spPr>
        <a:xfrm>
          <a:off x="3358440" y="5410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0</xdr:rowOff>
    </xdr:from>
    <xdr:to>
      <xdr:col>10</xdr:col>
      <xdr:colOff>83160</xdr:colOff>
      <xdr:row>19</xdr:row>
      <xdr:rowOff>200160</xdr:rowOff>
    </xdr:to>
    <xdr:sp>
      <xdr:nvSpPr>
        <xdr:cNvPr id="6644" name="Text Box 14"/>
        <xdr:cNvSpPr/>
      </xdr:nvSpPr>
      <xdr:spPr>
        <a:xfrm>
          <a:off x="3358440" y="5410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28440</xdr:rowOff>
    </xdr:from>
    <xdr:to>
      <xdr:col>8</xdr:col>
      <xdr:colOff>82800</xdr:colOff>
      <xdr:row>9</xdr:row>
      <xdr:rowOff>228240</xdr:rowOff>
    </xdr:to>
    <xdr:sp>
      <xdr:nvSpPr>
        <xdr:cNvPr id="6645" name="Text Box 15"/>
        <xdr:cNvSpPr/>
      </xdr:nvSpPr>
      <xdr:spPr>
        <a:xfrm>
          <a:off x="2873520" y="229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28440</xdr:rowOff>
    </xdr:from>
    <xdr:to>
      <xdr:col>8</xdr:col>
      <xdr:colOff>82800</xdr:colOff>
      <xdr:row>9</xdr:row>
      <xdr:rowOff>228240</xdr:rowOff>
    </xdr:to>
    <xdr:sp>
      <xdr:nvSpPr>
        <xdr:cNvPr id="6646" name="Text Box 16"/>
        <xdr:cNvSpPr/>
      </xdr:nvSpPr>
      <xdr:spPr>
        <a:xfrm>
          <a:off x="2873520" y="229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28440</xdr:rowOff>
    </xdr:from>
    <xdr:to>
      <xdr:col>8</xdr:col>
      <xdr:colOff>82800</xdr:colOff>
      <xdr:row>9</xdr:row>
      <xdr:rowOff>228240</xdr:rowOff>
    </xdr:to>
    <xdr:sp>
      <xdr:nvSpPr>
        <xdr:cNvPr id="6647" name="Text Box 17"/>
        <xdr:cNvSpPr/>
      </xdr:nvSpPr>
      <xdr:spPr>
        <a:xfrm>
          <a:off x="2873520" y="229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28440</xdr:rowOff>
    </xdr:from>
    <xdr:to>
      <xdr:col>8</xdr:col>
      <xdr:colOff>82800</xdr:colOff>
      <xdr:row>9</xdr:row>
      <xdr:rowOff>228240</xdr:rowOff>
    </xdr:to>
    <xdr:sp>
      <xdr:nvSpPr>
        <xdr:cNvPr id="6648" name="Text Box 18"/>
        <xdr:cNvSpPr/>
      </xdr:nvSpPr>
      <xdr:spPr>
        <a:xfrm>
          <a:off x="2873520" y="229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3880</xdr:colOff>
      <xdr:row>9</xdr:row>
      <xdr:rowOff>28440</xdr:rowOff>
    </xdr:from>
    <xdr:to>
      <xdr:col>10</xdr:col>
      <xdr:colOff>41760</xdr:colOff>
      <xdr:row>9</xdr:row>
      <xdr:rowOff>228240</xdr:rowOff>
    </xdr:to>
    <xdr:sp>
      <xdr:nvSpPr>
        <xdr:cNvPr id="6649" name="Text Box 19"/>
        <xdr:cNvSpPr/>
      </xdr:nvSpPr>
      <xdr:spPr>
        <a:xfrm>
          <a:off x="3317400" y="2295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28440</xdr:rowOff>
    </xdr:from>
    <xdr:to>
      <xdr:col>10</xdr:col>
      <xdr:colOff>83160</xdr:colOff>
      <xdr:row>9</xdr:row>
      <xdr:rowOff>228240</xdr:rowOff>
    </xdr:to>
    <xdr:sp>
      <xdr:nvSpPr>
        <xdr:cNvPr id="6650" name="Text Box 20"/>
        <xdr:cNvSpPr/>
      </xdr:nvSpPr>
      <xdr:spPr>
        <a:xfrm>
          <a:off x="3358440" y="2295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080</xdr:rowOff>
    </xdr:from>
    <xdr:to>
      <xdr:col>8</xdr:col>
      <xdr:colOff>82800</xdr:colOff>
      <xdr:row>13</xdr:row>
      <xdr:rowOff>228240</xdr:rowOff>
    </xdr:to>
    <xdr:sp>
      <xdr:nvSpPr>
        <xdr:cNvPr id="6651" name="Text Box 21"/>
        <xdr:cNvSpPr/>
      </xdr:nvSpPr>
      <xdr:spPr>
        <a:xfrm>
          <a:off x="287352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080</xdr:rowOff>
    </xdr:from>
    <xdr:to>
      <xdr:col>8</xdr:col>
      <xdr:colOff>82800</xdr:colOff>
      <xdr:row>13</xdr:row>
      <xdr:rowOff>228240</xdr:rowOff>
    </xdr:to>
    <xdr:sp>
      <xdr:nvSpPr>
        <xdr:cNvPr id="6652" name="Text Box 22"/>
        <xdr:cNvSpPr/>
      </xdr:nvSpPr>
      <xdr:spPr>
        <a:xfrm>
          <a:off x="287352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080</xdr:rowOff>
    </xdr:from>
    <xdr:to>
      <xdr:col>8</xdr:col>
      <xdr:colOff>82800</xdr:colOff>
      <xdr:row>13</xdr:row>
      <xdr:rowOff>228240</xdr:rowOff>
    </xdr:to>
    <xdr:sp>
      <xdr:nvSpPr>
        <xdr:cNvPr id="6653" name="Text Box 23"/>
        <xdr:cNvSpPr/>
      </xdr:nvSpPr>
      <xdr:spPr>
        <a:xfrm>
          <a:off x="287352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080</xdr:rowOff>
    </xdr:from>
    <xdr:to>
      <xdr:col>8</xdr:col>
      <xdr:colOff>82800</xdr:colOff>
      <xdr:row>13</xdr:row>
      <xdr:rowOff>228240</xdr:rowOff>
    </xdr:to>
    <xdr:sp>
      <xdr:nvSpPr>
        <xdr:cNvPr id="6654" name="Text Box 24"/>
        <xdr:cNvSpPr/>
      </xdr:nvSpPr>
      <xdr:spPr>
        <a:xfrm>
          <a:off x="287352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3880</xdr:colOff>
      <xdr:row>13</xdr:row>
      <xdr:rowOff>28080</xdr:rowOff>
    </xdr:from>
    <xdr:to>
      <xdr:col>10</xdr:col>
      <xdr:colOff>41760</xdr:colOff>
      <xdr:row>13</xdr:row>
      <xdr:rowOff>228240</xdr:rowOff>
    </xdr:to>
    <xdr:sp>
      <xdr:nvSpPr>
        <xdr:cNvPr id="6655" name="Text Box 25"/>
        <xdr:cNvSpPr/>
      </xdr:nvSpPr>
      <xdr:spPr>
        <a:xfrm>
          <a:off x="331740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28080</xdr:rowOff>
    </xdr:from>
    <xdr:to>
      <xdr:col>10</xdr:col>
      <xdr:colOff>83160</xdr:colOff>
      <xdr:row>13</xdr:row>
      <xdr:rowOff>228240</xdr:rowOff>
    </xdr:to>
    <xdr:sp>
      <xdr:nvSpPr>
        <xdr:cNvPr id="6656" name="Text Box 26"/>
        <xdr:cNvSpPr/>
      </xdr:nvSpPr>
      <xdr:spPr>
        <a:xfrm>
          <a:off x="3358440" y="355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37800</xdr:rowOff>
    </xdr:from>
    <xdr:to>
      <xdr:col>12</xdr:col>
      <xdr:colOff>82800</xdr:colOff>
      <xdr:row>14</xdr:row>
      <xdr:rowOff>237960</xdr:rowOff>
    </xdr:to>
    <xdr:sp>
      <xdr:nvSpPr>
        <xdr:cNvPr id="6657" name="Text Box 27"/>
        <xdr:cNvSpPr/>
      </xdr:nvSpPr>
      <xdr:spPr>
        <a:xfrm>
          <a:off x="3843720" y="3876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080</xdr:rowOff>
    </xdr:from>
    <xdr:to>
      <xdr:col>8</xdr:col>
      <xdr:colOff>82800</xdr:colOff>
      <xdr:row>14</xdr:row>
      <xdr:rowOff>228240</xdr:rowOff>
    </xdr:to>
    <xdr:sp>
      <xdr:nvSpPr>
        <xdr:cNvPr id="6658" name="Text Box 28"/>
        <xdr:cNvSpPr/>
      </xdr:nvSpPr>
      <xdr:spPr>
        <a:xfrm>
          <a:off x="287352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080</xdr:rowOff>
    </xdr:from>
    <xdr:to>
      <xdr:col>8</xdr:col>
      <xdr:colOff>82800</xdr:colOff>
      <xdr:row>14</xdr:row>
      <xdr:rowOff>228240</xdr:rowOff>
    </xdr:to>
    <xdr:sp>
      <xdr:nvSpPr>
        <xdr:cNvPr id="6659" name="Text Box 29"/>
        <xdr:cNvSpPr/>
      </xdr:nvSpPr>
      <xdr:spPr>
        <a:xfrm>
          <a:off x="287352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080</xdr:rowOff>
    </xdr:from>
    <xdr:to>
      <xdr:col>8</xdr:col>
      <xdr:colOff>82800</xdr:colOff>
      <xdr:row>14</xdr:row>
      <xdr:rowOff>228240</xdr:rowOff>
    </xdr:to>
    <xdr:sp>
      <xdr:nvSpPr>
        <xdr:cNvPr id="6660" name="Text Box 30"/>
        <xdr:cNvSpPr/>
      </xdr:nvSpPr>
      <xdr:spPr>
        <a:xfrm>
          <a:off x="287352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080</xdr:rowOff>
    </xdr:from>
    <xdr:to>
      <xdr:col>8</xdr:col>
      <xdr:colOff>82800</xdr:colOff>
      <xdr:row>14</xdr:row>
      <xdr:rowOff>228240</xdr:rowOff>
    </xdr:to>
    <xdr:sp>
      <xdr:nvSpPr>
        <xdr:cNvPr id="6661" name="Text Box 31"/>
        <xdr:cNvSpPr/>
      </xdr:nvSpPr>
      <xdr:spPr>
        <a:xfrm>
          <a:off x="287352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3880</xdr:colOff>
      <xdr:row>14</xdr:row>
      <xdr:rowOff>28080</xdr:rowOff>
    </xdr:from>
    <xdr:to>
      <xdr:col>10</xdr:col>
      <xdr:colOff>41760</xdr:colOff>
      <xdr:row>14</xdr:row>
      <xdr:rowOff>228240</xdr:rowOff>
    </xdr:to>
    <xdr:sp>
      <xdr:nvSpPr>
        <xdr:cNvPr id="6662" name="Text Box 32"/>
        <xdr:cNvSpPr/>
      </xdr:nvSpPr>
      <xdr:spPr>
        <a:xfrm>
          <a:off x="3317400" y="3866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28080</xdr:rowOff>
    </xdr:from>
    <xdr:to>
      <xdr:col>10</xdr:col>
      <xdr:colOff>83160</xdr:colOff>
      <xdr:row>14</xdr:row>
      <xdr:rowOff>228240</xdr:rowOff>
    </xdr:to>
    <xdr:sp>
      <xdr:nvSpPr>
        <xdr:cNvPr id="6663" name="Text Box 33"/>
        <xdr:cNvSpPr/>
      </xdr:nvSpPr>
      <xdr:spPr>
        <a:xfrm>
          <a:off x="3358440" y="3866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080</xdr:rowOff>
    </xdr:from>
    <xdr:to>
      <xdr:col>8</xdr:col>
      <xdr:colOff>82800</xdr:colOff>
      <xdr:row>15</xdr:row>
      <xdr:rowOff>228240</xdr:rowOff>
    </xdr:to>
    <xdr:sp>
      <xdr:nvSpPr>
        <xdr:cNvPr id="6664" name="Text Box 34"/>
        <xdr:cNvSpPr/>
      </xdr:nvSpPr>
      <xdr:spPr>
        <a:xfrm>
          <a:off x="2873520" y="4181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080</xdr:rowOff>
    </xdr:from>
    <xdr:to>
      <xdr:col>8</xdr:col>
      <xdr:colOff>82800</xdr:colOff>
      <xdr:row>15</xdr:row>
      <xdr:rowOff>228240</xdr:rowOff>
    </xdr:to>
    <xdr:sp>
      <xdr:nvSpPr>
        <xdr:cNvPr id="6665" name="Text Box 35"/>
        <xdr:cNvSpPr/>
      </xdr:nvSpPr>
      <xdr:spPr>
        <a:xfrm>
          <a:off x="2873520" y="4181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080</xdr:rowOff>
    </xdr:from>
    <xdr:to>
      <xdr:col>8</xdr:col>
      <xdr:colOff>82800</xdr:colOff>
      <xdr:row>15</xdr:row>
      <xdr:rowOff>228240</xdr:rowOff>
    </xdr:to>
    <xdr:sp>
      <xdr:nvSpPr>
        <xdr:cNvPr id="6666" name="Text Box 36"/>
        <xdr:cNvSpPr/>
      </xdr:nvSpPr>
      <xdr:spPr>
        <a:xfrm>
          <a:off x="2873520" y="4181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8080</xdr:rowOff>
    </xdr:from>
    <xdr:to>
      <xdr:col>8</xdr:col>
      <xdr:colOff>82800</xdr:colOff>
      <xdr:row>15</xdr:row>
      <xdr:rowOff>228240</xdr:rowOff>
    </xdr:to>
    <xdr:sp>
      <xdr:nvSpPr>
        <xdr:cNvPr id="6667" name="Text Box 37"/>
        <xdr:cNvSpPr/>
      </xdr:nvSpPr>
      <xdr:spPr>
        <a:xfrm>
          <a:off x="2873520" y="4181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3880</xdr:colOff>
      <xdr:row>15</xdr:row>
      <xdr:rowOff>28080</xdr:rowOff>
    </xdr:from>
    <xdr:to>
      <xdr:col>10</xdr:col>
      <xdr:colOff>41760</xdr:colOff>
      <xdr:row>15</xdr:row>
      <xdr:rowOff>228240</xdr:rowOff>
    </xdr:to>
    <xdr:sp>
      <xdr:nvSpPr>
        <xdr:cNvPr id="6668" name="Text Box 38"/>
        <xdr:cNvSpPr/>
      </xdr:nvSpPr>
      <xdr:spPr>
        <a:xfrm>
          <a:off x="3317400" y="41810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080</xdr:rowOff>
    </xdr:from>
    <xdr:to>
      <xdr:col>10</xdr:col>
      <xdr:colOff>83160</xdr:colOff>
      <xdr:row>15</xdr:row>
      <xdr:rowOff>228240</xdr:rowOff>
    </xdr:to>
    <xdr:sp>
      <xdr:nvSpPr>
        <xdr:cNvPr id="6669" name="Text Box 39"/>
        <xdr:cNvSpPr/>
      </xdr:nvSpPr>
      <xdr:spPr>
        <a:xfrm>
          <a:off x="3358440" y="4181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670" name="Text Box 40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671" name="Text Box 41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672" name="Text Box 42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673" name="Text Box 43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674" name="Text Box 44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3880</xdr:colOff>
      <xdr:row>16</xdr:row>
      <xdr:rowOff>28080</xdr:rowOff>
    </xdr:from>
    <xdr:to>
      <xdr:col>10</xdr:col>
      <xdr:colOff>41760</xdr:colOff>
      <xdr:row>16</xdr:row>
      <xdr:rowOff>228240</xdr:rowOff>
    </xdr:to>
    <xdr:sp>
      <xdr:nvSpPr>
        <xdr:cNvPr id="6675" name="Text Box 45"/>
        <xdr:cNvSpPr/>
      </xdr:nvSpPr>
      <xdr:spPr>
        <a:xfrm>
          <a:off x="331740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28080</xdr:rowOff>
    </xdr:from>
    <xdr:to>
      <xdr:col>10</xdr:col>
      <xdr:colOff>83160</xdr:colOff>
      <xdr:row>16</xdr:row>
      <xdr:rowOff>228240</xdr:rowOff>
    </xdr:to>
    <xdr:sp>
      <xdr:nvSpPr>
        <xdr:cNvPr id="6676" name="Text Box 46"/>
        <xdr:cNvSpPr/>
      </xdr:nvSpPr>
      <xdr:spPr>
        <a:xfrm>
          <a:off x="3358440" y="4495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83160</xdr:colOff>
      <xdr:row>21</xdr:row>
      <xdr:rowOff>28800</xdr:rowOff>
    </xdr:to>
    <xdr:sp>
      <xdr:nvSpPr>
        <xdr:cNvPr id="6677" name="Text Box 47"/>
        <xdr:cNvSpPr/>
      </xdr:nvSpPr>
      <xdr:spPr>
        <a:xfrm>
          <a:off x="3358440" y="5724360"/>
          <a:ext cx="8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83160</xdr:colOff>
      <xdr:row>21</xdr:row>
      <xdr:rowOff>28800</xdr:rowOff>
    </xdr:to>
    <xdr:sp>
      <xdr:nvSpPr>
        <xdr:cNvPr id="6678" name="Text Box 48"/>
        <xdr:cNvSpPr/>
      </xdr:nvSpPr>
      <xdr:spPr>
        <a:xfrm>
          <a:off x="3358440" y="5724360"/>
          <a:ext cx="8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28800</xdr:rowOff>
    </xdr:from>
    <xdr:to>
      <xdr:col>8</xdr:col>
      <xdr:colOff>82800</xdr:colOff>
      <xdr:row>27</xdr:row>
      <xdr:rowOff>56880</xdr:rowOff>
    </xdr:to>
    <xdr:sp>
      <xdr:nvSpPr>
        <xdr:cNvPr id="6679" name="Text Box 51"/>
        <xdr:cNvSpPr/>
      </xdr:nvSpPr>
      <xdr:spPr>
        <a:xfrm>
          <a:off x="2873520" y="666756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28800</xdr:rowOff>
    </xdr:from>
    <xdr:to>
      <xdr:col>8</xdr:col>
      <xdr:colOff>82800</xdr:colOff>
      <xdr:row>27</xdr:row>
      <xdr:rowOff>56880</xdr:rowOff>
    </xdr:to>
    <xdr:sp>
      <xdr:nvSpPr>
        <xdr:cNvPr id="6680" name="Text Box 52"/>
        <xdr:cNvSpPr/>
      </xdr:nvSpPr>
      <xdr:spPr>
        <a:xfrm>
          <a:off x="2873520" y="666756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28800</xdr:rowOff>
    </xdr:from>
    <xdr:to>
      <xdr:col>8</xdr:col>
      <xdr:colOff>82800</xdr:colOff>
      <xdr:row>27</xdr:row>
      <xdr:rowOff>56880</xdr:rowOff>
    </xdr:to>
    <xdr:sp>
      <xdr:nvSpPr>
        <xdr:cNvPr id="6681" name="Text Box 53"/>
        <xdr:cNvSpPr/>
      </xdr:nvSpPr>
      <xdr:spPr>
        <a:xfrm>
          <a:off x="2873520" y="666756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28800</xdr:rowOff>
    </xdr:from>
    <xdr:to>
      <xdr:col>8</xdr:col>
      <xdr:colOff>82800</xdr:colOff>
      <xdr:row>27</xdr:row>
      <xdr:rowOff>56880</xdr:rowOff>
    </xdr:to>
    <xdr:sp>
      <xdr:nvSpPr>
        <xdr:cNvPr id="6682" name="Text Box 54"/>
        <xdr:cNvSpPr/>
      </xdr:nvSpPr>
      <xdr:spPr>
        <a:xfrm>
          <a:off x="2873520" y="666756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28800</xdr:rowOff>
    </xdr:from>
    <xdr:to>
      <xdr:col>8</xdr:col>
      <xdr:colOff>82800</xdr:colOff>
      <xdr:row>27</xdr:row>
      <xdr:rowOff>56880</xdr:rowOff>
    </xdr:to>
    <xdr:sp>
      <xdr:nvSpPr>
        <xdr:cNvPr id="6683" name="Text Box 55"/>
        <xdr:cNvSpPr/>
      </xdr:nvSpPr>
      <xdr:spPr>
        <a:xfrm>
          <a:off x="2873520" y="666756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3880</xdr:colOff>
      <xdr:row>26</xdr:row>
      <xdr:rowOff>28800</xdr:rowOff>
    </xdr:from>
    <xdr:to>
      <xdr:col>10</xdr:col>
      <xdr:colOff>41760</xdr:colOff>
      <xdr:row>27</xdr:row>
      <xdr:rowOff>56880</xdr:rowOff>
    </xdr:to>
    <xdr:sp>
      <xdr:nvSpPr>
        <xdr:cNvPr id="6684" name="Text Box 56"/>
        <xdr:cNvSpPr/>
      </xdr:nvSpPr>
      <xdr:spPr>
        <a:xfrm>
          <a:off x="3317400" y="666756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28800</xdr:rowOff>
    </xdr:from>
    <xdr:to>
      <xdr:col>10</xdr:col>
      <xdr:colOff>83160</xdr:colOff>
      <xdr:row>27</xdr:row>
      <xdr:rowOff>56880</xdr:rowOff>
    </xdr:to>
    <xdr:sp>
      <xdr:nvSpPr>
        <xdr:cNvPr id="6685" name="Text Box 57"/>
        <xdr:cNvSpPr/>
      </xdr:nvSpPr>
      <xdr:spPr>
        <a:xfrm>
          <a:off x="3358440" y="6667560"/>
          <a:ext cx="83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82800</xdr:colOff>
      <xdr:row>25</xdr:row>
      <xdr:rowOff>56880</xdr:rowOff>
    </xdr:to>
    <xdr:sp>
      <xdr:nvSpPr>
        <xdr:cNvPr id="6686" name="Text Box 58"/>
        <xdr:cNvSpPr/>
      </xdr:nvSpPr>
      <xdr:spPr>
        <a:xfrm>
          <a:off x="2873520" y="6343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82800</xdr:colOff>
      <xdr:row>25</xdr:row>
      <xdr:rowOff>56880</xdr:rowOff>
    </xdr:to>
    <xdr:sp>
      <xdr:nvSpPr>
        <xdr:cNvPr id="6687" name="Text Box 59"/>
        <xdr:cNvSpPr/>
      </xdr:nvSpPr>
      <xdr:spPr>
        <a:xfrm>
          <a:off x="2873520" y="6343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82800</xdr:colOff>
      <xdr:row>25</xdr:row>
      <xdr:rowOff>56880</xdr:rowOff>
    </xdr:to>
    <xdr:sp>
      <xdr:nvSpPr>
        <xdr:cNvPr id="6688" name="Text Box 60"/>
        <xdr:cNvSpPr/>
      </xdr:nvSpPr>
      <xdr:spPr>
        <a:xfrm>
          <a:off x="2873520" y="6343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82800</xdr:colOff>
      <xdr:row>25</xdr:row>
      <xdr:rowOff>56880</xdr:rowOff>
    </xdr:to>
    <xdr:sp>
      <xdr:nvSpPr>
        <xdr:cNvPr id="6689" name="Text Box 61"/>
        <xdr:cNvSpPr/>
      </xdr:nvSpPr>
      <xdr:spPr>
        <a:xfrm>
          <a:off x="2873520" y="6343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3880</xdr:colOff>
      <xdr:row>24</xdr:row>
      <xdr:rowOff>28440</xdr:rowOff>
    </xdr:from>
    <xdr:to>
      <xdr:col>10</xdr:col>
      <xdr:colOff>41760</xdr:colOff>
      <xdr:row>25</xdr:row>
      <xdr:rowOff>56880</xdr:rowOff>
    </xdr:to>
    <xdr:sp>
      <xdr:nvSpPr>
        <xdr:cNvPr id="6690" name="Text Box 62"/>
        <xdr:cNvSpPr/>
      </xdr:nvSpPr>
      <xdr:spPr>
        <a:xfrm>
          <a:off x="3317400" y="63435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28440</xdr:rowOff>
    </xdr:from>
    <xdr:to>
      <xdr:col>10</xdr:col>
      <xdr:colOff>83160</xdr:colOff>
      <xdr:row>25</xdr:row>
      <xdr:rowOff>56880</xdr:rowOff>
    </xdr:to>
    <xdr:sp>
      <xdr:nvSpPr>
        <xdr:cNvPr id="6691" name="Text Box 63"/>
        <xdr:cNvSpPr/>
      </xdr:nvSpPr>
      <xdr:spPr>
        <a:xfrm>
          <a:off x="3358440" y="6343560"/>
          <a:ext cx="8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080</xdr:rowOff>
    </xdr:from>
    <xdr:to>
      <xdr:col>8</xdr:col>
      <xdr:colOff>82800</xdr:colOff>
      <xdr:row>13</xdr:row>
      <xdr:rowOff>228240</xdr:rowOff>
    </xdr:to>
    <xdr:sp>
      <xdr:nvSpPr>
        <xdr:cNvPr id="6692" name="Text Box 64"/>
        <xdr:cNvSpPr/>
      </xdr:nvSpPr>
      <xdr:spPr>
        <a:xfrm>
          <a:off x="287352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080</xdr:rowOff>
    </xdr:from>
    <xdr:to>
      <xdr:col>8</xdr:col>
      <xdr:colOff>82800</xdr:colOff>
      <xdr:row>13</xdr:row>
      <xdr:rowOff>228240</xdr:rowOff>
    </xdr:to>
    <xdr:sp>
      <xdr:nvSpPr>
        <xdr:cNvPr id="6693" name="Text Box 65"/>
        <xdr:cNvSpPr/>
      </xdr:nvSpPr>
      <xdr:spPr>
        <a:xfrm>
          <a:off x="287352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080</xdr:rowOff>
    </xdr:from>
    <xdr:to>
      <xdr:col>8</xdr:col>
      <xdr:colOff>82800</xdr:colOff>
      <xdr:row>13</xdr:row>
      <xdr:rowOff>228240</xdr:rowOff>
    </xdr:to>
    <xdr:sp>
      <xdr:nvSpPr>
        <xdr:cNvPr id="6694" name="Text Box 66"/>
        <xdr:cNvSpPr/>
      </xdr:nvSpPr>
      <xdr:spPr>
        <a:xfrm>
          <a:off x="287352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080</xdr:rowOff>
    </xdr:from>
    <xdr:to>
      <xdr:col>8</xdr:col>
      <xdr:colOff>82800</xdr:colOff>
      <xdr:row>13</xdr:row>
      <xdr:rowOff>228240</xdr:rowOff>
    </xdr:to>
    <xdr:sp>
      <xdr:nvSpPr>
        <xdr:cNvPr id="6695" name="Text Box 67"/>
        <xdr:cNvSpPr/>
      </xdr:nvSpPr>
      <xdr:spPr>
        <a:xfrm>
          <a:off x="287352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3880</xdr:colOff>
      <xdr:row>13</xdr:row>
      <xdr:rowOff>28080</xdr:rowOff>
    </xdr:from>
    <xdr:to>
      <xdr:col>10</xdr:col>
      <xdr:colOff>41760</xdr:colOff>
      <xdr:row>13</xdr:row>
      <xdr:rowOff>228240</xdr:rowOff>
    </xdr:to>
    <xdr:sp>
      <xdr:nvSpPr>
        <xdr:cNvPr id="6696" name="Text Box 68"/>
        <xdr:cNvSpPr/>
      </xdr:nvSpPr>
      <xdr:spPr>
        <a:xfrm>
          <a:off x="3317400" y="355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28080</xdr:rowOff>
    </xdr:from>
    <xdr:to>
      <xdr:col>10</xdr:col>
      <xdr:colOff>83160</xdr:colOff>
      <xdr:row>13</xdr:row>
      <xdr:rowOff>228240</xdr:rowOff>
    </xdr:to>
    <xdr:sp>
      <xdr:nvSpPr>
        <xdr:cNvPr id="6697" name="Text Box 69"/>
        <xdr:cNvSpPr/>
      </xdr:nvSpPr>
      <xdr:spPr>
        <a:xfrm>
          <a:off x="3358440" y="3552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698" name="Text Box 70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699" name="Text Box 71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700" name="Text Box 72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701" name="Text Box 73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702" name="Text Box 74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3880</xdr:colOff>
      <xdr:row>16</xdr:row>
      <xdr:rowOff>28080</xdr:rowOff>
    </xdr:from>
    <xdr:to>
      <xdr:col>10</xdr:col>
      <xdr:colOff>41760</xdr:colOff>
      <xdr:row>16</xdr:row>
      <xdr:rowOff>228240</xdr:rowOff>
    </xdr:to>
    <xdr:sp>
      <xdr:nvSpPr>
        <xdr:cNvPr id="6703" name="Text Box 75"/>
        <xdr:cNvSpPr/>
      </xdr:nvSpPr>
      <xdr:spPr>
        <a:xfrm>
          <a:off x="331740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28080</xdr:rowOff>
    </xdr:from>
    <xdr:to>
      <xdr:col>10</xdr:col>
      <xdr:colOff>83160</xdr:colOff>
      <xdr:row>16</xdr:row>
      <xdr:rowOff>228240</xdr:rowOff>
    </xdr:to>
    <xdr:sp>
      <xdr:nvSpPr>
        <xdr:cNvPr id="6704" name="Text Box 76"/>
        <xdr:cNvSpPr/>
      </xdr:nvSpPr>
      <xdr:spPr>
        <a:xfrm>
          <a:off x="3358440" y="4495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705" name="Text Box 77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706" name="Text Box 78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707" name="Text Box 79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708" name="Text Box 80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080</xdr:rowOff>
    </xdr:from>
    <xdr:to>
      <xdr:col>8</xdr:col>
      <xdr:colOff>82800</xdr:colOff>
      <xdr:row>16</xdr:row>
      <xdr:rowOff>228240</xdr:rowOff>
    </xdr:to>
    <xdr:sp>
      <xdr:nvSpPr>
        <xdr:cNvPr id="6709" name="Text Box 81"/>
        <xdr:cNvSpPr/>
      </xdr:nvSpPr>
      <xdr:spPr>
        <a:xfrm>
          <a:off x="287352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3880</xdr:colOff>
      <xdr:row>16</xdr:row>
      <xdr:rowOff>28080</xdr:rowOff>
    </xdr:from>
    <xdr:to>
      <xdr:col>10</xdr:col>
      <xdr:colOff>41760</xdr:colOff>
      <xdr:row>16</xdr:row>
      <xdr:rowOff>228240</xdr:rowOff>
    </xdr:to>
    <xdr:sp>
      <xdr:nvSpPr>
        <xdr:cNvPr id="6710" name="Text Box 82"/>
        <xdr:cNvSpPr/>
      </xdr:nvSpPr>
      <xdr:spPr>
        <a:xfrm>
          <a:off x="3317400" y="4495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28080</xdr:rowOff>
    </xdr:from>
    <xdr:to>
      <xdr:col>10</xdr:col>
      <xdr:colOff>83160</xdr:colOff>
      <xdr:row>16</xdr:row>
      <xdr:rowOff>228240</xdr:rowOff>
    </xdr:to>
    <xdr:sp>
      <xdr:nvSpPr>
        <xdr:cNvPr id="6711" name="Text Box 83"/>
        <xdr:cNvSpPr/>
      </xdr:nvSpPr>
      <xdr:spPr>
        <a:xfrm>
          <a:off x="3358440" y="44953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36</xdr:row>
      <xdr:rowOff>0</xdr:rowOff>
    </xdr:from>
    <xdr:to>
      <xdr:col>4</xdr:col>
      <xdr:colOff>641520</xdr:colOff>
      <xdr:row>37</xdr:row>
      <xdr:rowOff>28440</xdr:rowOff>
    </xdr:to>
    <xdr:sp>
      <xdr:nvSpPr>
        <xdr:cNvPr id="154" name="Text Box 1"/>
        <xdr:cNvSpPr/>
      </xdr:nvSpPr>
      <xdr:spPr>
        <a:xfrm>
          <a:off x="5126040" y="817236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36</xdr:row>
      <xdr:rowOff>0</xdr:rowOff>
    </xdr:from>
    <xdr:to>
      <xdr:col>4</xdr:col>
      <xdr:colOff>641520</xdr:colOff>
      <xdr:row>37</xdr:row>
      <xdr:rowOff>28440</xdr:rowOff>
    </xdr:to>
    <xdr:sp>
      <xdr:nvSpPr>
        <xdr:cNvPr id="155" name="Text Box 2"/>
        <xdr:cNvSpPr/>
      </xdr:nvSpPr>
      <xdr:spPr>
        <a:xfrm>
          <a:off x="5126040" y="817236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0160</xdr:rowOff>
    </xdr:to>
    <xdr:sp>
      <xdr:nvSpPr>
        <xdr:cNvPr id="156" name="Text Box 1"/>
        <xdr:cNvSpPr/>
      </xdr:nvSpPr>
      <xdr:spPr>
        <a:xfrm>
          <a:off x="5126040" y="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0160</xdr:rowOff>
    </xdr:to>
    <xdr:sp>
      <xdr:nvSpPr>
        <xdr:cNvPr id="157" name="Text Box 2"/>
        <xdr:cNvSpPr/>
      </xdr:nvSpPr>
      <xdr:spPr>
        <a:xfrm>
          <a:off x="5126040" y="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0160</xdr:rowOff>
    </xdr:to>
    <xdr:sp>
      <xdr:nvSpPr>
        <xdr:cNvPr id="158" name="Text Box 1"/>
        <xdr:cNvSpPr/>
      </xdr:nvSpPr>
      <xdr:spPr>
        <a:xfrm>
          <a:off x="5126040" y="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0</xdr:row>
      <xdr:rowOff>0</xdr:rowOff>
    </xdr:from>
    <xdr:to>
      <xdr:col>4</xdr:col>
      <xdr:colOff>641520</xdr:colOff>
      <xdr:row>0</xdr:row>
      <xdr:rowOff>200160</xdr:rowOff>
    </xdr:to>
    <xdr:sp>
      <xdr:nvSpPr>
        <xdr:cNvPr id="159" name="Text Box 2"/>
        <xdr:cNvSpPr/>
      </xdr:nvSpPr>
      <xdr:spPr>
        <a:xfrm>
          <a:off x="5126040" y="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18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18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18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18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s="10" customFormat="true" ht="33" hidden="false" customHeight="false" outlineLevel="0" collapsed="false">
      <c r="A47" s="7"/>
      <c r="B47" s="19" t="s">
        <v>4</v>
      </c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A48" s="4"/>
      <c r="B48" s="21"/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s="10" customFormat="true" ht="12.75" hidden="false" customHeight="false" outlineLevel="0" collapsed="false">
      <c r="A51" s="7"/>
      <c r="B51" s="22" t="s">
        <v>5</v>
      </c>
      <c r="C51" s="22"/>
      <c r="D51" s="23"/>
      <c r="E51" s="24"/>
      <c r="F51" s="24"/>
      <c r="G51" s="24"/>
      <c r="H51" s="24"/>
    </row>
    <row r="52" s="10" customFormat="true" ht="12.75" hidden="false" customHeight="false" outlineLevel="0" collapsed="false">
      <c r="A52" s="7"/>
      <c r="B52" s="22" t="s">
        <v>6</v>
      </c>
      <c r="C52" s="22"/>
      <c r="D52" s="23"/>
      <c r="E52" s="24"/>
      <c r="F52" s="24"/>
      <c r="G52" s="24"/>
      <c r="H52" s="24"/>
    </row>
    <row r="53" s="10" customFormat="true" ht="12.75" hidden="false" customHeight="false" outlineLevel="0" collapsed="false">
      <c r="A53" s="7"/>
      <c r="B53" s="22" t="s">
        <v>7</v>
      </c>
      <c r="C53" s="22"/>
      <c r="D53" s="23"/>
      <c r="E53" s="24"/>
      <c r="F53" s="24"/>
      <c r="G53" s="24"/>
      <c r="H53" s="24"/>
    </row>
    <row r="54" customFormat="false" ht="15" hidden="false" customHeight="true" outlineLevel="0" collapsed="false">
      <c r="A54" s="4"/>
      <c r="B54" s="15"/>
      <c r="C54" s="15"/>
      <c r="D54" s="15"/>
      <c r="E54" s="15"/>
      <c r="F54" s="15"/>
      <c r="G54" s="15"/>
      <c r="H54" s="15"/>
    </row>
    <row r="55" s="10" customFormat="true" ht="12.75" hidden="false" customHeight="false" outlineLevel="0" collapsed="false">
      <c r="A55" s="7"/>
      <c r="B55" s="22" t="s">
        <v>8</v>
      </c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5" t="s">
        <v>9</v>
      </c>
      <c r="C56" s="22"/>
      <c r="D56" s="22"/>
      <c r="E56" s="22"/>
      <c r="F56" s="22"/>
      <c r="G56" s="22"/>
      <c r="H56" s="22"/>
    </row>
    <row r="57" s="10" customFormat="true" ht="12.75" hidden="false" customHeight="false" outlineLevel="0" collapsed="false">
      <c r="A57" s="7"/>
      <c r="B57" s="22" t="s">
        <v>10</v>
      </c>
      <c r="C57" s="22"/>
      <c r="D57" s="22"/>
      <c r="E57" s="22"/>
      <c r="F57" s="22"/>
      <c r="G57" s="22"/>
      <c r="H57" s="22"/>
    </row>
    <row r="58" s="10" customFormat="true" ht="12.75" hidden="false" customHeight="false" outlineLevel="0" collapsed="false">
      <c r="A58" s="7"/>
      <c r="B58" s="22"/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A59" s="4"/>
      <c r="B59" s="26"/>
      <c r="C59" s="26"/>
      <c r="D59" s="26"/>
      <c r="E59" s="26"/>
      <c r="F59" s="26"/>
      <c r="G59" s="26"/>
      <c r="H59" s="26"/>
    </row>
    <row r="60" customFormat="false" ht="18" hidden="false" customHeight="false" outlineLevel="0" collapsed="false">
      <c r="A60" s="4"/>
      <c r="B60" s="27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8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4.56"/>
    <col collapsed="false" customWidth="false" hidden="false" outlineLevel="0" max="257" min="7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4.25" hidden="false" customHeight="false" outlineLevel="0" collapsed="false">
      <c r="A2" s="79" t="s">
        <v>184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150" t="s">
        <v>185</v>
      </c>
      <c r="B3" s="150"/>
      <c r="C3" s="150"/>
      <c r="D3" s="150"/>
      <c r="E3" s="150"/>
      <c r="F3" s="150"/>
    </row>
    <row r="4" customFormat="false" ht="12.75" hidden="false" customHeight="fals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52" t="s">
        <v>187</v>
      </c>
      <c r="B6" s="152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52"/>
      <c r="B7" s="152"/>
      <c r="C7" s="92"/>
      <c r="D7" s="90"/>
      <c r="E7" s="93" t="s">
        <v>150</v>
      </c>
      <c r="F7" s="91"/>
    </row>
    <row r="8" customFormat="false" ht="38.25" hidden="false" customHeight="true" outlineLevel="0" collapsed="false">
      <c r="A8" s="153"/>
      <c r="B8" s="154"/>
      <c r="C8" s="165" t="s">
        <v>162</v>
      </c>
      <c r="D8" s="165"/>
      <c r="E8" s="165"/>
      <c r="F8" s="165"/>
    </row>
    <row r="9" customFormat="false" ht="12.75" hidden="false" customHeight="true" outlineLevel="0" collapsed="false">
      <c r="A9" s="157" t="s">
        <v>188</v>
      </c>
      <c r="B9" s="158" t="s">
        <v>189</v>
      </c>
      <c r="C9" s="159" t="n">
        <v>32446</v>
      </c>
      <c r="D9" s="159" t="n">
        <v>24023</v>
      </c>
      <c r="E9" s="159" t="n">
        <v>7969</v>
      </c>
      <c r="F9" s="159" t="n">
        <v>454</v>
      </c>
    </row>
    <row r="10" customFormat="false" ht="12.75" hidden="false" customHeight="true" outlineLevel="0" collapsed="false">
      <c r="A10" s="157"/>
      <c r="B10" s="158" t="s">
        <v>190</v>
      </c>
      <c r="C10" s="159" t="n">
        <v>10462</v>
      </c>
      <c r="D10" s="159" t="n">
        <v>2392</v>
      </c>
      <c r="E10" s="159" t="n">
        <v>7856</v>
      </c>
      <c r="F10" s="159" t="n">
        <v>214</v>
      </c>
    </row>
    <row r="11" customFormat="false" ht="19.5" hidden="false" customHeight="true" outlineLevel="0" collapsed="false">
      <c r="A11" s="157" t="s">
        <v>191</v>
      </c>
      <c r="B11" s="158" t="s">
        <v>189</v>
      </c>
      <c r="C11" s="159" t="n">
        <v>52025</v>
      </c>
      <c r="D11" s="159" t="n">
        <v>35544</v>
      </c>
      <c r="E11" s="159" t="n">
        <v>15364</v>
      </c>
      <c r="F11" s="159" t="n">
        <v>1117</v>
      </c>
    </row>
    <row r="12" customFormat="false" ht="12.75" hidden="false" customHeight="true" outlineLevel="0" collapsed="false">
      <c r="A12" s="157"/>
      <c r="B12" s="158" t="s">
        <v>190</v>
      </c>
      <c r="C12" s="159" t="n">
        <v>21528</v>
      </c>
      <c r="D12" s="159" t="n">
        <v>5928</v>
      </c>
      <c r="E12" s="159" t="n">
        <v>15028</v>
      </c>
      <c r="F12" s="159" t="n">
        <v>572</v>
      </c>
    </row>
    <row r="13" customFormat="false" ht="19.5" hidden="false" customHeight="true" outlineLevel="0" collapsed="false">
      <c r="A13" s="157" t="s">
        <v>192</v>
      </c>
      <c r="B13" s="158" t="s">
        <v>189</v>
      </c>
      <c r="C13" s="159" t="n">
        <v>28851</v>
      </c>
      <c r="D13" s="159" t="n">
        <v>19906</v>
      </c>
      <c r="E13" s="159" t="n">
        <v>8222</v>
      </c>
      <c r="F13" s="159" t="n">
        <v>723</v>
      </c>
    </row>
    <row r="14" customFormat="false" ht="12.75" hidden="false" customHeight="true" outlineLevel="0" collapsed="false">
      <c r="A14" s="157"/>
      <c r="B14" s="158" t="s">
        <v>190</v>
      </c>
      <c r="C14" s="159" t="n">
        <v>10878</v>
      </c>
      <c r="D14" s="159" t="n">
        <v>2491</v>
      </c>
      <c r="E14" s="159" t="n">
        <v>8014</v>
      </c>
      <c r="F14" s="159" t="n">
        <v>373</v>
      </c>
    </row>
    <row r="15" customFormat="false" ht="19.5" hidden="false" customHeight="true" outlineLevel="0" collapsed="false">
      <c r="A15" s="157" t="s">
        <v>193</v>
      </c>
      <c r="B15" s="158" t="s">
        <v>189</v>
      </c>
      <c r="C15" s="159" t="n">
        <v>822</v>
      </c>
      <c r="D15" s="159" t="n">
        <v>341</v>
      </c>
      <c r="E15" s="159" t="n">
        <v>452</v>
      </c>
      <c r="F15" s="159" t="n">
        <v>29</v>
      </c>
    </row>
    <row r="16" customFormat="false" ht="12.75" hidden="false" customHeight="true" outlineLevel="0" collapsed="false">
      <c r="A16" s="157"/>
      <c r="B16" s="158" t="s">
        <v>190</v>
      </c>
      <c r="C16" s="159" t="n">
        <v>490</v>
      </c>
      <c r="D16" s="159" t="n">
        <v>25</v>
      </c>
      <c r="E16" s="159" t="n">
        <v>451</v>
      </c>
      <c r="F16" s="159" t="n">
        <v>14</v>
      </c>
    </row>
    <row r="17" customFormat="false" ht="19.5" hidden="false" customHeight="true" outlineLevel="0" collapsed="false">
      <c r="A17" s="160" t="s">
        <v>210</v>
      </c>
      <c r="B17" s="158" t="s">
        <v>189</v>
      </c>
      <c r="C17" s="159" t="n">
        <v>114144</v>
      </c>
      <c r="D17" s="159" t="n">
        <v>79814</v>
      </c>
      <c r="E17" s="159" t="n">
        <v>32007</v>
      </c>
      <c r="F17" s="159" t="n">
        <v>2323</v>
      </c>
    </row>
    <row r="18" customFormat="false" ht="12.75" hidden="false" customHeight="true" outlineLevel="0" collapsed="false">
      <c r="A18" s="157"/>
      <c r="B18" s="158" t="s">
        <v>190</v>
      </c>
      <c r="C18" s="159" t="n">
        <v>43358</v>
      </c>
      <c r="D18" s="159" t="n">
        <v>10836</v>
      </c>
      <c r="E18" s="159" t="n">
        <v>31349</v>
      </c>
      <c r="F18" s="159" t="n">
        <v>1173</v>
      </c>
    </row>
    <row r="19" customFormat="false" ht="38.25" hidden="false" customHeight="true" outlineLevel="0" collapsed="false">
      <c r="A19" s="153"/>
      <c r="B19" s="161"/>
      <c r="C19" s="155" t="s">
        <v>211</v>
      </c>
      <c r="D19" s="155"/>
      <c r="E19" s="155"/>
      <c r="F19" s="166"/>
    </row>
    <row r="20" customFormat="false" ht="19.5" hidden="false" customHeight="true" outlineLevel="0" collapsed="false">
      <c r="A20" s="157" t="s">
        <v>195</v>
      </c>
      <c r="B20" s="158" t="s">
        <v>189</v>
      </c>
      <c r="C20" s="159" t="n">
        <v>4312</v>
      </c>
      <c r="D20" s="159" t="n">
        <v>3016</v>
      </c>
      <c r="E20" s="159" t="n">
        <v>1242</v>
      </c>
      <c r="F20" s="159" t="n">
        <v>54</v>
      </c>
    </row>
    <row r="21" customFormat="false" ht="19.5" hidden="false" customHeight="true" outlineLevel="0" collapsed="false">
      <c r="A21" s="157" t="s">
        <v>191</v>
      </c>
      <c r="B21" s="158" t="s">
        <v>189</v>
      </c>
      <c r="C21" s="159" t="n">
        <v>14801</v>
      </c>
      <c r="D21" s="159" t="n">
        <v>11125</v>
      </c>
      <c r="E21" s="159" t="n">
        <v>3368</v>
      </c>
      <c r="F21" s="159" t="n">
        <v>308</v>
      </c>
    </row>
    <row r="22" customFormat="false" ht="19.5" hidden="false" customHeight="true" outlineLevel="0" collapsed="false">
      <c r="A22" s="157" t="s">
        <v>196</v>
      </c>
      <c r="B22" s="158" t="s">
        <v>189</v>
      </c>
      <c r="C22" s="159" t="n">
        <v>1568</v>
      </c>
      <c r="D22" s="159" t="n">
        <v>1010</v>
      </c>
      <c r="E22" s="159" t="n">
        <v>515</v>
      </c>
      <c r="F22" s="159" t="n">
        <v>43</v>
      </c>
    </row>
    <row r="23" customFormat="false" ht="19.5" hidden="false" customHeight="true" outlineLevel="0" collapsed="false">
      <c r="A23" s="157" t="s">
        <v>197</v>
      </c>
      <c r="B23" s="158" t="s">
        <v>189</v>
      </c>
      <c r="C23" s="159" t="n">
        <v>79</v>
      </c>
      <c r="D23" s="159" t="n">
        <v>32</v>
      </c>
      <c r="E23" s="159" t="n">
        <v>37</v>
      </c>
      <c r="F23" s="159" t="n">
        <v>10</v>
      </c>
    </row>
    <row r="24" customFormat="false" ht="19.5" hidden="false" customHeight="true" outlineLevel="0" collapsed="false">
      <c r="A24" s="160" t="s">
        <v>210</v>
      </c>
      <c r="B24" s="158" t="s">
        <v>189</v>
      </c>
      <c r="C24" s="159" t="n">
        <v>20760</v>
      </c>
      <c r="D24" s="159" t="n">
        <v>15183</v>
      </c>
      <c r="E24" s="159" t="n">
        <v>5162</v>
      </c>
      <c r="F24" s="159" t="n">
        <v>415</v>
      </c>
    </row>
    <row r="25" customFormat="false" ht="12.75" hidden="false" customHeight="true" outlineLevel="0" collapsed="false">
      <c r="A25" s="157" t="s">
        <v>178</v>
      </c>
      <c r="B25" s="158"/>
      <c r="C25" s="167"/>
      <c r="D25" s="167"/>
      <c r="E25" s="167"/>
      <c r="F25" s="167"/>
      <c r="H25" s="95"/>
      <c r="J25" s="95"/>
      <c r="K25" s="95"/>
      <c r="L25" s="95"/>
      <c r="M25" s="95"/>
      <c r="N25" s="95"/>
      <c r="O25" s="95"/>
    </row>
    <row r="26" customFormat="false" ht="12.75" hidden="false" customHeight="true" outlineLevel="0" collapsed="false">
      <c r="A26" s="157" t="s">
        <v>204</v>
      </c>
      <c r="B26" s="157"/>
      <c r="C26" s="157"/>
      <c r="D26" s="157"/>
      <c r="E26" s="157"/>
      <c r="F26" s="157"/>
      <c r="H26" s="95"/>
      <c r="J26" s="95"/>
      <c r="K26" s="95"/>
      <c r="L26" s="95"/>
      <c r="M26" s="95"/>
      <c r="N26" s="95"/>
      <c r="O26" s="95"/>
    </row>
    <row r="27" customFormat="false" ht="12.75" hidden="false" customHeight="true" outlineLevel="0" collapsed="false">
      <c r="A27" s="157" t="s">
        <v>212</v>
      </c>
      <c r="B27" s="157"/>
      <c r="C27" s="157"/>
      <c r="D27" s="157"/>
      <c r="E27" s="157"/>
      <c r="F27" s="157"/>
      <c r="H27" s="95"/>
      <c r="J27" s="95"/>
      <c r="K27" s="95"/>
      <c r="L27" s="95"/>
      <c r="M27" s="95"/>
      <c r="N27" s="95"/>
      <c r="O27" s="95"/>
    </row>
    <row r="28" customFormat="false" ht="12.75" hidden="false" customHeight="true" outlineLevel="0" collapsed="false">
      <c r="A28" s="168"/>
      <c r="B28" s="169"/>
      <c r="C28" s="170"/>
      <c r="D28" s="167"/>
      <c r="E28" s="167"/>
      <c r="F28" s="167"/>
      <c r="H28" s="95"/>
      <c r="J28" s="95"/>
      <c r="K28" s="95"/>
      <c r="L28" s="95"/>
      <c r="M28" s="95"/>
      <c r="N28" s="95"/>
      <c r="O28" s="95"/>
    </row>
    <row r="29" customFormat="false" ht="19.5" hidden="false" customHeight="true" outlineLevel="0" collapsed="false">
      <c r="A29" s="168"/>
      <c r="B29" s="169"/>
      <c r="C29" s="170"/>
      <c r="D29" s="167"/>
      <c r="E29" s="167"/>
      <c r="F29" s="167"/>
      <c r="H29" s="95"/>
      <c r="J29" s="95"/>
      <c r="K29" s="95"/>
      <c r="L29" s="95"/>
      <c r="M29" s="95"/>
      <c r="N29" s="95"/>
      <c r="O29" s="95"/>
    </row>
    <row r="30" customFormat="false" ht="12.75" hidden="false" customHeight="true" outlineLevel="0" collapsed="false">
      <c r="A30" s="168"/>
      <c r="B30" s="169"/>
      <c r="C30" s="170"/>
      <c r="D30" s="167"/>
      <c r="E30" s="167"/>
      <c r="F30" s="167"/>
      <c r="H30" s="95"/>
      <c r="J30" s="95"/>
      <c r="K30" s="95"/>
      <c r="L30" s="95"/>
      <c r="M30" s="95"/>
      <c r="N30" s="95"/>
      <c r="O30" s="95"/>
    </row>
    <row r="31" customFormat="false" ht="19.5" hidden="false" customHeight="true" outlineLevel="0" collapsed="false">
      <c r="A31" s="168"/>
      <c r="B31" s="169"/>
      <c r="C31" s="170"/>
      <c r="D31" s="167"/>
      <c r="E31" s="167"/>
      <c r="F31" s="167"/>
      <c r="H31" s="95"/>
      <c r="J31" s="95"/>
      <c r="K31" s="95"/>
      <c r="L31" s="95"/>
      <c r="M31" s="95"/>
      <c r="N31" s="95"/>
      <c r="O31" s="95"/>
    </row>
    <row r="32" customFormat="false" ht="12.75" hidden="false" customHeight="true" outlineLevel="0" collapsed="false">
      <c r="A32" s="168"/>
      <c r="B32" s="169"/>
      <c r="C32" s="170"/>
      <c r="D32" s="167"/>
      <c r="E32" s="167"/>
      <c r="F32" s="167"/>
      <c r="H32" s="95"/>
      <c r="J32" s="95"/>
      <c r="K32" s="95"/>
      <c r="L32" s="95"/>
      <c r="M32" s="95"/>
      <c r="N32" s="95"/>
      <c r="O32" s="95"/>
    </row>
    <row r="33" customFormat="false" ht="19.5" hidden="false" customHeight="true" outlineLevel="0" collapsed="false">
      <c r="A33" s="171"/>
      <c r="B33" s="169"/>
      <c r="C33" s="170"/>
      <c r="D33" s="167"/>
      <c r="E33" s="167"/>
      <c r="F33" s="167"/>
      <c r="H33" s="95"/>
      <c r="J33" s="95"/>
      <c r="K33" s="95"/>
      <c r="L33" s="95"/>
      <c r="M33" s="95"/>
      <c r="N33" s="95"/>
      <c r="O33" s="95"/>
    </row>
    <row r="34" customFormat="false" ht="12.75" hidden="false" customHeight="true" outlineLevel="0" collapsed="false">
      <c r="A34" s="168"/>
      <c r="B34" s="169"/>
      <c r="C34" s="170"/>
      <c r="D34" s="167"/>
      <c r="E34" s="167"/>
      <c r="F34" s="167"/>
      <c r="H34" s="95"/>
      <c r="J34" s="95"/>
      <c r="K34" s="95"/>
      <c r="L34" s="95"/>
      <c r="M34" s="95"/>
      <c r="N34" s="95"/>
      <c r="O34" s="95"/>
    </row>
    <row r="35" s="157" customFormat="true" ht="5.25" hidden="false" customHeight="true" outlineLevel="0" collapsed="false">
      <c r="A35" s="168"/>
      <c r="B35" s="168"/>
      <c r="C35" s="168"/>
    </row>
    <row r="36" s="157" customFormat="true" ht="12.75" hidden="false" customHeight="true" outlineLevel="0" collapsed="false"/>
    <row r="37" customFormat="false" ht="12.75" hidden="false" customHeight="true" outlineLevel="0" collapsed="false">
      <c r="A37" s="157"/>
      <c r="B37" s="153"/>
      <c r="C37" s="153"/>
      <c r="D37" s="153"/>
      <c r="E37" s="153"/>
      <c r="F37" s="153"/>
    </row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C19:D1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8Statistisches Bundesamt, Fachserie 14, Reihe 6.1, 2013&amp;R&amp;8 10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2" width="31.99"/>
    <col collapsed="false" customWidth="true" hidden="false" outlineLevel="0" max="2" min="2" style="582" width="6.7"/>
    <col collapsed="false" customWidth="true" hidden="true" outlineLevel="0" max="5" min="3" style="582" width="6.7"/>
    <col collapsed="false" customWidth="true" hidden="false" outlineLevel="0" max="6" min="6" style="582" width="6.7"/>
    <col collapsed="false" customWidth="true" hidden="true" outlineLevel="0" max="9" min="7" style="582" width="6.7"/>
    <col collapsed="false" customWidth="true" hidden="false" outlineLevel="0" max="10" min="10" style="582" width="6.7"/>
    <col collapsed="false" customWidth="true" hidden="true" outlineLevel="0" max="11" min="11" style="582" width="6.7"/>
    <col collapsed="false" customWidth="true" hidden="false" outlineLevel="0" max="12" min="12" style="582" width="6.7"/>
    <col collapsed="false" customWidth="true" hidden="true" outlineLevel="0" max="13" min="13" style="582" width="6.7"/>
    <col collapsed="false" customWidth="true" hidden="false" outlineLevel="0" max="14" min="14" style="582" width="6.7"/>
    <col collapsed="false" customWidth="true" hidden="true" outlineLevel="0" max="15" min="15" style="582" width="6.7"/>
    <col collapsed="false" customWidth="true" hidden="false" outlineLevel="0" max="18" min="16" style="582" width="6.7"/>
    <col collapsed="false" customWidth="false" hidden="false" outlineLevel="0" max="257" min="19" style="582" width="11.42"/>
  </cols>
  <sheetData>
    <row r="1" customFormat="false" ht="23.25" hidden="false" customHeight="true" outlineLevel="0" collapsed="false">
      <c r="A1" s="583" t="s">
        <v>436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3"/>
    </row>
    <row r="2" customFormat="false" ht="15" hidden="false" customHeight="false" outlineLevel="0" collapsed="false">
      <c r="A2" s="584" t="s">
        <v>540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  <c r="M2" s="584"/>
      <c r="N2" s="584"/>
      <c r="O2" s="584"/>
      <c r="P2" s="584"/>
    </row>
    <row r="3" customFormat="false" ht="15" hidden="false" customHeight="false" outlineLevel="0" collapsed="false">
      <c r="A3" s="584" t="s">
        <v>541</v>
      </c>
      <c r="B3" s="584"/>
      <c r="C3" s="584"/>
      <c r="D3" s="584"/>
      <c r="E3" s="584"/>
      <c r="F3" s="584"/>
      <c r="G3" s="584"/>
      <c r="H3" s="584"/>
      <c r="I3" s="584"/>
      <c r="J3" s="584"/>
      <c r="K3" s="584"/>
      <c r="L3" s="584"/>
      <c r="M3" s="584"/>
      <c r="N3" s="584"/>
      <c r="O3" s="584"/>
      <c r="P3" s="584"/>
    </row>
    <row r="4" customFormat="false" ht="18" hidden="false" customHeight="true" outlineLevel="0" collapsed="false">
      <c r="A4" s="587"/>
      <c r="B4" s="587"/>
      <c r="C4" s="587"/>
      <c r="D4" s="587"/>
      <c r="E4" s="587"/>
      <c r="F4" s="587"/>
      <c r="G4" s="587"/>
      <c r="H4" s="587"/>
      <c r="I4" s="587"/>
      <c r="J4" s="587"/>
      <c r="K4" s="588"/>
      <c r="L4" s="588"/>
      <c r="M4" s="588"/>
      <c r="N4" s="588"/>
      <c r="O4" s="588"/>
      <c r="P4" s="588"/>
      <c r="R4" s="589"/>
    </row>
    <row r="5" customFormat="false" ht="12.75" hidden="false" customHeight="true" outlineLevel="0" collapsed="false">
      <c r="A5" s="616" t="s">
        <v>310</v>
      </c>
      <c r="B5" s="591" t="n">
        <v>1993</v>
      </c>
      <c r="C5" s="592" t="n">
        <v>1997</v>
      </c>
      <c r="D5" s="592" t="n">
        <v>1998</v>
      </c>
      <c r="E5" s="593" t="n">
        <v>1999</v>
      </c>
      <c r="F5" s="592" t="n">
        <v>2000</v>
      </c>
      <c r="G5" s="592" t="n">
        <v>2001</v>
      </c>
      <c r="H5" s="592" t="n">
        <v>2002</v>
      </c>
      <c r="I5" s="592" t="n">
        <v>2003</v>
      </c>
      <c r="J5" s="594" t="n">
        <v>2004</v>
      </c>
      <c r="K5" s="594" t="n">
        <v>2005</v>
      </c>
      <c r="L5" s="594" t="n">
        <v>2006</v>
      </c>
      <c r="M5" s="594" t="n">
        <v>2007</v>
      </c>
      <c r="N5" s="594" t="n">
        <v>2008</v>
      </c>
      <c r="O5" s="594" t="n">
        <v>2009</v>
      </c>
      <c r="P5" s="594" t="n">
        <v>2010</v>
      </c>
      <c r="Q5" s="594" t="n">
        <v>2011</v>
      </c>
      <c r="R5" s="594" t="n">
        <v>2012</v>
      </c>
    </row>
    <row r="6" customFormat="false" ht="12.75" hidden="false" customHeight="false" outlineLevel="0" collapsed="false">
      <c r="A6" s="616"/>
      <c r="B6" s="591"/>
      <c r="C6" s="592"/>
      <c r="D6" s="592"/>
      <c r="E6" s="593"/>
      <c r="F6" s="592"/>
      <c r="G6" s="592"/>
      <c r="H6" s="592"/>
      <c r="I6" s="592"/>
      <c r="J6" s="594"/>
      <c r="K6" s="594"/>
      <c r="L6" s="594"/>
      <c r="M6" s="594"/>
      <c r="N6" s="594"/>
      <c r="O6" s="594"/>
      <c r="P6" s="594"/>
      <c r="Q6" s="594"/>
      <c r="R6" s="594"/>
    </row>
    <row r="7" customFormat="false" ht="12.75" hidden="false" customHeight="false" outlineLevel="0" collapsed="false">
      <c r="A7" s="616"/>
      <c r="B7" s="591"/>
      <c r="C7" s="592"/>
      <c r="D7" s="592"/>
      <c r="E7" s="593"/>
      <c r="F7" s="592"/>
      <c r="G7" s="592"/>
      <c r="H7" s="592"/>
      <c r="I7" s="592"/>
      <c r="J7" s="594"/>
      <c r="K7" s="594"/>
      <c r="L7" s="594"/>
      <c r="M7" s="594"/>
      <c r="N7" s="594"/>
      <c r="O7" s="594"/>
      <c r="P7" s="594"/>
      <c r="Q7" s="594"/>
      <c r="R7" s="594"/>
    </row>
    <row r="8" customFormat="false" ht="12.75" hidden="false" customHeight="false" outlineLevel="0" collapsed="false">
      <c r="A8" s="616"/>
      <c r="B8" s="591"/>
      <c r="C8" s="592"/>
      <c r="D8" s="592"/>
      <c r="E8" s="593"/>
      <c r="F8" s="592"/>
      <c r="G8" s="592"/>
      <c r="H8" s="592"/>
      <c r="I8" s="592"/>
      <c r="J8" s="594"/>
      <c r="K8" s="594"/>
      <c r="L8" s="594"/>
      <c r="M8" s="594"/>
      <c r="N8" s="594"/>
      <c r="O8" s="594"/>
      <c r="P8" s="594"/>
      <c r="Q8" s="594"/>
      <c r="R8" s="594"/>
    </row>
    <row r="9" customFormat="false" ht="40.5" hidden="false" customHeight="true" outlineLevel="0" collapsed="false">
      <c r="B9" s="622" t="s">
        <v>319</v>
      </c>
      <c r="C9" s="622"/>
      <c r="D9" s="622"/>
      <c r="E9" s="622"/>
      <c r="F9" s="622"/>
      <c r="G9" s="622"/>
      <c r="H9" s="622"/>
      <c r="I9" s="622"/>
      <c r="J9" s="622"/>
      <c r="K9" s="622"/>
      <c r="L9" s="622"/>
      <c r="M9" s="622"/>
      <c r="N9" s="622"/>
      <c r="O9" s="622"/>
      <c r="P9" s="622"/>
      <c r="Q9" s="622"/>
    </row>
    <row r="10" s="601" customFormat="true" ht="15" hidden="false" customHeight="true" outlineLevel="0" collapsed="false">
      <c r="A10" s="598" t="s">
        <v>299</v>
      </c>
      <c r="B10" s="599" t="n">
        <v>1502</v>
      </c>
      <c r="C10" s="599" t="n">
        <v>2086</v>
      </c>
      <c r="D10" s="599" t="n">
        <v>2069</v>
      </c>
      <c r="E10" s="599" t="n">
        <v>2616</v>
      </c>
      <c r="F10" s="599" t="n">
        <v>3225</v>
      </c>
      <c r="G10" s="599" t="n">
        <v>2711</v>
      </c>
      <c r="H10" s="599" t="n">
        <v>1937</v>
      </c>
      <c r="I10" s="599" t="n">
        <v>1588</v>
      </c>
      <c r="J10" s="599" t="n">
        <v>1530</v>
      </c>
      <c r="K10" s="606" t="n">
        <v>1392</v>
      </c>
      <c r="L10" s="606" t="n">
        <v>1478</v>
      </c>
      <c r="M10" s="606" t="n">
        <v>1349</v>
      </c>
      <c r="N10" s="631" t="n">
        <v>1400</v>
      </c>
      <c r="O10" s="631" t="n">
        <v>1374</v>
      </c>
      <c r="P10" s="631" t="n">
        <v>1468</v>
      </c>
      <c r="Q10" s="631" t="n">
        <v>1600</v>
      </c>
      <c r="R10" s="631" t="n">
        <v>1539</v>
      </c>
      <c r="S10" s="599"/>
    </row>
    <row r="11" s="601" customFormat="true" ht="15" hidden="false" customHeight="true" outlineLevel="0" collapsed="false">
      <c r="A11" s="603" t="s">
        <v>302</v>
      </c>
      <c r="B11" s="599" t="n">
        <v>3615</v>
      </c>
      <c r="C11" s="599" t="n">
        <v>4433</v>
      </c>
      <c r="D11" s="599" t="n">
        <v>4151</v>
      </c>
      <c r="E11" s="599" t="n">
        <v>3960</v>
      </c>
      <c r="F11" s="599" t="n">
        <v>5075</v>
      </c>
      <c r="G11" s="599" t="n">
        <v>4958</v>
      </c>
      <c r="H11" s="599" t="n">
        <v>5171</v>
      </c>
      <c r="I11" s="599" t="n">
        <v>5688</v>
      </c>
      <c r="J11" s="599" t="n">
        <v>6394</v>
      </c>
      <c r="K11" s="606" t="n">
        <v>6655</v>
      </c>
      <c r="L11" s="606" t="n">
        <v>6996</v>
      </c>
      <c r="M11" s="606" t="n">
        <v>7102</v>
      </c>
      <c r="N11" s="631" t="n">
        <v>7589</v>
      </c>
      <c r="O11" s="631" t="n">
        <v>7696</v>
      </c>
      <c r="P11" s="631" t="n">
        <v>6701</v>
      </c>
      <c r="Q11" s="631" t="n">
        <v>6573</v>
      </c>
      <c r="R11" s="631" t="n">
        <v>7451</v>
      </c>
      <c r="S11" s="599"/>
    </row>
    <row r="12" s="601" customFormat="true" ht="15" hidden="false" customHeight="true" outlineLevel="0" collapsed="false">
      <c r="A12" s="602" t="s">
        <v>303</v>
      </c>
      <c r="B12" s="599" t="n">
        <v>0</v>
      </c>
      <c r="C12" s="599" t="n">
        <v>0</v>
      </c>
      <c r="D12" s="599" t="n">
        <v>0</v>
      </c>
      <c r="E12" s="599" t="n">
        <v>0</v>
      </c>
      <c r="F12" s="599" t="n">
        <v>0</v>
      </c>
      <c r="G12" s="599" t="n">
        <v>0</v>
      </c>
      <c r="H12" s="599" t="n">
        <v>0</v>
      </c>
      <c r="I12" s="599" t="n">
        <v>0</v>
      </c>
      <c r="J12" s="599" t="n">
        <v>0</v>
      </c>
      <c r="K12" s="599" t="n">
        <v>0</v>
      </c>
      <c r="L12" s="599" t="n">
        <v>0</v>
      </c>
      <c r="M12" s="599" t="n">
        <v>0</v>
      </c>
      <c r="N12" s="620" t="n">
        <v>0</v>
      </c>
      <c r="O12" s="620" t="n">
        <v>0</v>
      </c>
      <c r="P12" s="620" t="n">
        <v>0</v>
      </c>
      <c r="Q12" s="631" t="n">
        <v>0</v>
      </c>
      <c r="R12" s="631" t="n">
        <v>0</v>
      </c>
      <c r="S12" s="599"/>
    </row>
    <row r="13" s="601" customFormat="true" ht="15" hidden="false" customHeight="true" outlineLevel="0" collapsed="false">
      <c r="A13" s="602" t="s">
        <v>545</v>
      </c>
      <c r="B13" s="599" t="n">
        <v>320</v>
      </c>
      <c r="C13" s="599" t="n">
        <v>595</v>
      </c>
      <c r="D13" s="599" t="n">
        <v>612</v>
      </c>
      <c r="E13" s="599" t="n">
        <v>685</v>
      </c>
      <c r="F13" s="599" t="n">
        <v>953</v>
      </c>
      <c r="G13" s="599" t="n">
        <v>844</v>
      </c>
      <c r="H13" s="599" t="n">
        <v>790</v>
      </c>
      <c r="I13" s="599" t="n">
        <v>805</v>
      </c>
      <c r="J13" s="599" t="n">
        <v>727</v>
      </c>
      <c r="K13" s="606" t="n">
        <v>544</v>
      </c>
      <c r="L13" s="606" t="n">
        <v>610</v>
      </c>
      <c r="M13" s="606" t="n">
        <v>674</v>
      </c>
      <c r="N13" s="631" t="n">
        <v>735</v>
      </c>
      <c r="O13" s="631" t="n">
        <v>784</v>
      </c>
      <c r="P13" s="631" t="n">
        <v>882</v>
      </c>
      <c r="Q13" s="631" t="n">
        <v>794</v>
      </c>
      <c r="R13" s="631" t="n">
        <v>852</v>
      </c>
      <c r="S13" s="599"/>
    </row>
    <row r="14" s="601" customFormat="true" ht="15" hidden="false" customHeight="true" outlineLevel="0" collapsed="false">
      <c r="A14" s="602" t="s">
        <v>305</v>
      </c>
      <c r="B14" s="599" t="n">
        <v>1979</v>
      </c>
      <c r="C14" s="599" t="n">
        <v>2629</v>
      </c>
      <c r="D14" s="599" t="n">
        <v>2268</v>
      </c>
      <c r="E14" s="599" t="n">
        <v>1708</v>
      </c>
      <c r="F14" s="599" t="n">
        <v>2071</v>
      </c>
      <c r="G14" s="599" t="n">
        <v>1860</v>
      </c>
      <c r="H14" s="599" t="n">
        <v>1719</v>
      </c>
      <c r="I14" s="599" t="n">
        <v>1451</v>
      </c>
      <c r="J14" s="599" t="n">
        <v>1493</v>
      </c>
      <c r="K14" s="606" t="n">
        <v>1239</v>
      </c>
      <c r="L14" s="606" t="n">
        <v>1408</v>
      </c>
      <c r="M14" s="606" t="n">
        <v>1788</v>
      </c>
      <c r="N14" s="631" t="n">
        <v>1305</v>
      </c>
      <c r="O14" s="631" t="n">
        <v>1194</v>
      </c>
      <c r="P14" s="631" t="n">
        <v>1385</v>
      </c>
      <c r="Q14" s="631" t="n">
        <v>1682</v>
      </c>
      <c r="R14" s="631" t="n">
        <v>2046</v>
      </c>
      <c r="S14" s="599"/>
    </row>
    <row r="15" s="601" customFormat="true" ht="15" hidden="false" customHeight="true" outlineLevel="0" collapsed="false">
      <c r="A15" s="602" t="s">
        <v>306</v>
      </c>
      <c r="B15" s="599" t="n">
        <v>1316</v>
      </c>
      <c r="C15" s="599" t="n">
        <v>1209</v>
      </c>
      <c r="D15" s="599" t="n">
        <v>1271</v>
      </c>
      <c r="E15" s="599" t="n">
        <v>1567</v>
      </c>
      <c r="F15" s="599" t="n">
        <v>2051</v>
      </c>
      <c r="G15" s="599" t="n">
        <v>2254</v>
      </c>
      <c r="H15" s="599" t="n">
        <v>2662</v>
      </c>
      <c r="I15" s="599" t="n">
        <v>3432</v>
      </c>
      <c r="J15" s="599" t="n">
        <v>4174</v>
      </c>
      <c r="K15" s="606" t="n">
        <v>4872</v>
      </c>
      <c r="L15" s="606" t="n">
        <v>4978</v>
      </c>
      <c r="M15" s="606" t="n">
        <v>4640</v>
      </c>
      <c r="N15" s="631" t="n">
        <v>5549</v>
      </c>
      <c r="O15" s="631" t="n">
        <v>5718</v>
      </c>
      <c r="P15" s="631" t="n">
        <v>4434</v>
      </c>
      <c r="Q15" s="631" t="n">
        <v>4097</v>
      </c>
      <c r="R15" s="631" t="n">
        <v>4553</v>
      </c>
      <c r="S15" s="599"/>
    </row>
    <row r="16" s="601" customFormat="true" ht="15" hidden="false" customHeight="true" outlineLevel="0" collapsed="false">
      <c r="A16" s="603" t="s">
        <v>308</v>
      </c>
      <c r="B16" s="599" t="n">
        <v>196</v>
      </c>
      <c r="C16" s="599" t="n">
        <v>131</v>
      </c>
      <c r="D16" s="599" t="n">
        <v>98</v>
      </c>
      <c r="E16" s="599" t="n">
        <v>182</v>
      </c>
      <c r="F16" s="599" t="n">
        <v>161</v>
      </c>
      <c r="G16" s="599" t="n">
        <v>472</v>
      </c>
      <c r="H16" s="599" t="n">
        <v>196</v>
      </c>
      <c r="I16" s="599" t="n">
        <v>145</v>
      </c>
      <c r="J16" s="599" t="n">
        <v>178</v>
      </c>
      <c r="K16" s="606" t="n">
        <v>730</v>
      </c>
      <c r="L16" s="606" t="n">
        <v>307</v>
      </c>
      <c r="M16" s="606" t="n">
        <v>75</v>
      </c>
      <c r="N16" s="631" t="n">
        <v>1959</v>
      </c>
      <c r="O16" s="631" t="n">
        <v>125</v>
      </c>
      <c r="P16" s="631" t="n">
        <v>114</v>
      </c>
      <c r="Q16" s="631" t="n">
        <v>153</v>
      </c>
      <c r="R16" s="631" t="n">
        <v>315</v>
      </c>
      <c r="S16" s="599"/>
    </row>
    <row r="17" s="604" customFormat="true" ht="24" hidden="false" customHeight="true" outlineLevel="0" collapsed="false">
      <c r="A17" s="618" t="s">
        <v>356</v>
      </c>
      <c r="B17" s="599" t="n">
        <v>5313</v>
      </c>
      <c r="C17" s="599" t="n">
        <v>6650</v>
      </c>
      <c r="D17" s="599" t="n">
        <v>6318</v>
      </c>
      <c r="E17" s="599" t="n">
        <v>6758</v>
      </c>
      <c r="F17" s="599" t="n">
        <v>8461</v>
      </c>
      <c r="G17" s="599" t="n">
        <v>8141</v>
      </c>
      <c r="H17" s="599" t="n">
        <v>7304</v>
      </c>
      <c r="I17" s="599" t="n">
        <v>7421</v>
      </c>
      <c r="J17" s="599" t="n">
        <v>8102</v>
      </c>
      <c r="K17" s="606" t="n">
        <v>8777</v>
      </c>
      <c r="L17" s="606" t="n">
        <v>8781</v>
      </c>
      <c r="M17" s="606" t="n">
        <v>8526</v>
      </c>
      <c r="N17" s="631" t="n">
        <v>10948</v>
      </c>
      <c r="O17" s="631" t="n">
        <v>9195</v>
      </c>
      <c r="P17" s="631" t="n">
        <v>8283</v>
      </c>
      <c r="Q17" s="631" t="n">
        <v>8326</v>
      </c>
      <c r="R17" s="631" t="n">
        <v>9305</v>
      </c>
      <c r="S17" s="599"/>
    </row>
    <row r="18" s="601" customFormat="true" ht="40.5" hidden="false" customHeight="true" outlineLevel="0" collapsed="false">
      <c r="A18" s="619"/>
      <c r="B18" s="597" t="s">
        <v>162</v>
      </c>
      <c r="C18" s="597"/>
      <c r="D18" s="597"/>
      <c r="E18" s="597"/>
      <c r="F18" s="597"/>
      <c r="G18" s="597"/>
      <c r="H18" s="597"/>
      <c r="I18" s="597"/>
      <c r="J18" s="597"/>
      <c r="K18" s="597"/>
      <c r="L18" s="597"/>
      <c r="M18" s="597"/>
      <c r="N18" s="597"/>
      <c r="O18" s="597"/>
      <c r="P18" s="597"/>
      <c r="Q18" s="597"/>
    </row>
    <row r="19" s="601" customFormat="true" ht="15" hidden="false" customHeight="true" outlineLevel="0" collapsed="false">
      <c r="A19" s="603" t="s">
        <v>299</v>
      </c>
      <c r="B19" s="599" t="n">
        <v>996</v>
      </c>
      <c r="C19" s="599" t="n">
        <v>1768</v>
      </c>
      <c r="D19" s="599" t="n">
        <v>1611</v>
      </c>
      <c r="E19" s="599" t="n">
        <v>1880</v>
      </c>
      <c r="F19" s="599" t="n">
        <v>2639</v>
      </c>
      <c r="G19" s="599" t="n">
        <v>1825</v>
      </c>
      <c r="H19" s="599" t="n">
        <v>1209</v>
      </c>
      <c r="I19" s="599" t="n">
        <v>949</v>
      </c>
      <c r="J19" s="599" t="n">
        <v>895</v>
      </c>
      <c r="K19" s="599" t="n">
        <v>788</v>
      </c>
      <c r="L19" s="606" t="n">
        <v>805</v>
      </c>
      <c r="M19" s="606" t="n">
        <v>819</v>
      </c>
      <c r="N19" s="631" t="n">
        <v>813</v>
      </c>
      <c r="O19" s="631" t="n">
        <v>804</v>
      </c>
      <c r="P19" s="631" t="n">
        <v>963</v>
      </c>
      <c r="Q19" s="631" t="n">
        <v>885</v>
      </c>
      <c r="R19" s="631" t="n">
        <v>965</v>
      </c>
      <c r="S19" s="599"/>
    </row>
    <row r="20" s="601" customFormat="true" ht="15" hidden="false" customHeight="true" outlineLevel="0" collapsed="false">
      <c r="A20" s="603" t="s">
        <v>302</v>
      </c>
      <c r="B20" s="599" t="n">
        <v>1586</v>
      </c>
      <c r="C20" s="599" t="n">
        <v>1463</v>
      </c>
      <c r="D20" s="599" t="n">
        <v>1463</v>
      </c>
      <c r="E20" s="599" t="n">
        <v>1338</v>
      </c>
      <c r="F20" s="599" t="n">
        <v>1454</v>
      </c>
      <c r="G20" s="599" t="n">
        <v>1567</v>
      </c>
      <c r="H20" s="599" t="n">
        <v>1687</v>
      </c>
      <c r="I20" s="599" t="n">
        <v>1637</v>
      </c>
      <c r="J20" s="599" t="n">
        <v>1918</v>
      </c>
      <c r="K20" s="599" t="n">
        <v>1958</v>
      </c>
      <c r="L20" s="606" t="n">
        <v>2280</v>
      </c>
      <c r="M20" s="606" t="n">
        <v>2389</v>
      </c>
      <c r="N20" s="631" t="n">
        <v>2485</v>
      </c>
      <c r="O20" s="631" t="n">
        <v>2601</v>
      </c>
      <c r="P20" s="631" t="n">
        <v>2520</v>
      </c>
      <c r="Q20" s="631" t="n">
        <v>2806</v>
      </c>
      <c r="R20" s="631" t="n">
        <v>3140</v>
      </c>
      <c r="S20" s="599"/>
    </row>
    <row r="21" s="601" customFormat="true" ht="15" hidden="false" customHeight="true" outlineLevel="0" collapsed="false">
      <c r="A21" s="602" t="s">
        <v>303</v>
      </c>
      <c r="B21" s="599" t="n">
        <v>149</v>
      </c>
      <c r="C21" s="599" t="n">
        <v>254</v>
      </c>
      <c r="D21" s="599" t="n">
        <v>317</v>
      </c>
      <c r="E21" s="599" t="n">
        <v>316</v>
      </c>
      <c r="F21" s="599" t="n">
        <v>317</v>
      </c>
      <c r="G21" s="599" t="n">
        <v>374</v>
      </c>
      <c r="H21" s="599" t="n">
        <v>301</v>
      </c>
      <c r="I21" s="599" t="n">
        <v>301</v>
      </c>
      <c r="J21" s="599" t="n">
        <v>349</v>
      </c>
      <c r="K21" s="599" t="n">
        <v>237</v>
      </c>
      <c r="L21" s="606" t="n">
        <v>307</v>
      </c>
      <c r="M21" s="606" t="n">
        <v>314</v>
      </c>
      <c r="N21" s="631" t="n">
        <v>355</v>
      </c>
      <c r="O21" s="631" t="n">
        <v>390</v>
      </c>
      <c r="P21" s="631" t="n">
        <v>399</v>
      </c>
      <c r="Q21" s="631" t="n">
        <v>384</v>
      </c>
      <c r="R21" s="631" t="n">
        <v>387</v>
      </c>
      <c r="S21" s="599"/>
    </row>
    <row r="22" s="601" customFormat="true" ht="15" hidden="false" customHeight="true" outlineLevel="0" collapsed="false">
      <c r="A22" s="602" t="s">
        <v>545</v>
      </c>
      <c r="B22" s="599" t="n">
        <v>184</v>
      </c>
      <c r="C22" s="599" t="n">
        <v>246</v>
      </c>
      <c r="D22" s="599" t="n">
        <v>277</v>
      </c>
      <c r="E22" s="599" t="n">
        <v>312</v>
      </c>
      <c r="F22" s="599" t="n">
        <v>334</v>
      </c>
      <c r="G22" s="599" t="n">
        <v>352</v>
      </c>
      <c r="H22" s="599" t="n">
        <v>341</v>
      </c>
      <c r="I22" s="599" t="n">
        <v>318</v>
      </c>
      <c r="J22" s="599" t="n">
        <v>270</v>
      </c>
      <c r="K22" s="599" t="n">
        <v>213</v>
      </c>
      <c r="L22" s="606" t="n">
        <v>301</v>
      </c>
      <c r="M22" s="606" t="n">
        <v>386</v>
      </c>
      <c r="N22" s="631" t="n">
        <v>351</v>
      </c>
      <c r="O22" s="631" t="n">
        <v>400</v>
      </c>
      <c r="P22" s="631" t="n">
        <v>457</v>
      </c>
      <c r="Q22" s="631" t="n">
        <v>393</v>
      </c>
      <c r="R22" s="631" t="n">
        <v>442</v>
      </c>
      <c r="S22" s="599"/>
    </row>
    <row r="23" s="601" customFormat="true" ht="15" hidden="false" customHeight="true" outlineLevel="0" collapsed="false">
      <c r="A23" s="602" t="s">
        <v>305</v>
      </c>
      <c r="B23" s="599" t="n">
        <v>989</v>
      </c>
      <c r="C23" s="599" t="n">
        <v>822</v>
      </c>
      <c r="D23" s="599" t="n">
        <v>718</v>
      </c>
      <c r="E23" s="599" t="n">
        <v>495</v>
      </c>
      <c r="F23" s="599" t="n">
        <v>546</v>
      </c>
      <c r="G23" s="599" t="n">
        <v>524</v>
      </c>
      <c r="H23" s="599" t="n">
        <v>601</v>
      </c>
      <c r="I23" s="599" t="n">
        <v>430</v>
      </c>
      <c r="J23" s="599" t="n">
        <v>500</v>
      </c>
      <c r="K23" s="599" t="n">
        <v>509</v>
      </c>
      <c r="L23" s="606" t="n">
        <v>448</v>
      </c>
      <c r="M23" s="606" t="n">
        <v>513</v>
      </c>
      <c r="N23" s="631" t="n">
        <v>426</v>
      </c>
      <c r="O23" s="631" t="n">
        <v>430</v>
      </c>
      <c r="P23" s="631" t="n">
        <v>542</v>
      </c>
      <c r="Q23" s="631" t="n">
        <v>690</v>
      </c>
      <c r="R23" s="631" t="n">
        <v>914</v>
      </c>
      <c r="S23" s="599"/>
    </row>
    <row r="24" s="601" customFormat="true" ht="15" hidden="false" customHeight="true" outlineLevel="0" collapsed="false">
      <c r="A24" s="602" t="s">
        <v>306</v>
      </c>
      <c r="B24" s="599" t="n">
        <v>264</v>
      </c>
      <c r="C24" s="599" t="n">
        <v>141</v>
      </c>
      <c r="D24" s="599" t="n">
        <v>151</v>
      </c>
      <c r="E24" s="599" t="n">
        <v>215</v>
      </c>
      <c r="F24" s="599" t="n">
        <v>257</v>
      </c>
      <c r="G24" s="599" t="n">
        <v>317</v>
      </c>
      <c r="H24" s="599" t="n">
        <v>444</v>
      </c>
      <c r="I24" s="599" t="n">
        <v>588</v>
      </c>
      <c r="J24" s="599" t="n">
        <v>799</v>
      </c>
      <c r="K24" s="599" t="n">
        <v>999</v>
      </c>
      <c r="L24" s="606" t="n">
        <v>1224</v>
      </c>
      <c r="M24" s="606" t="n">
        <v>1176</v>
      </c>
      <c r="N24" s="631" t="n">
        <v>1353</v>
      </c>
      <c r="O24" s="632" t="n">
        <v>1381</v>
      </c>
      <c r="P24" s="632" t="n">
        <v>1122</v>
      </c>
      <c r="Q24" s="631" t="n">
        <v>1339</v>
      </c>
      <c r="R24" s="631" t="n">
        <v>1397</v>
      </c>
      <c r="S24" s="599"/>
    </row>
    <row r="25" s="601" customFormat="true" ht="15" hidden="false" customHeight="true" outlineLevel="0" collapsed="false">
      <c r="A25" s="603" t="s">
        <v>308</v>
      </c>
      <c r="B25" s="599" t="n">
        <v>146</v>
      </c>
      <c r="C25" s="599" t="n">
        <v>304</v>
      </c>
      <c r="D25" s="599" t="n">
        <v>251</v>
      </c>
      <c r="E25" s="599" t="n">
        <v>496</v>
      </c>
      <c r="F25" s="599" t="n">
        <v>334</v>
      </c>
      <c r="G25" s="599" t="n">
        <v>592</v>
      </c>
      <c r="H25" s="599" t="n">
        <v>629</v>
      </c>
      <c r="I25" s="599" t="n">
        <v>227</v>
      </c>
      <c r="J25" s="599" t="n">
        <v>412</v>
      </c>
      <c r="K25" s="599" t="n">
        <v>288</v>
      </c>
      <c r="L25" s="606" t="n">
        <v>499</v>
      </c>
      <c r="M25" s="606" t="n">
        <v>296</v>
      </c>
      <c r="N25" s="631" t="n">
        <v>775</v>
      </c>
      <c r="O25" s="631" t="n">
        <v>335</v>
      </c>
      <c r="P25" s="631" t="n">
        <v>329</v>
      </c>
      <c r="Q25" s="631" t="n">
        <v>298</v>
      </c>
      <c r="R25" s="631" t="n">
        <v>322</v>
      </c>
      <c r="S25" s="599"/>
    </row>
    <row r="26" s="601" customFormat="true" ht="24" hidden="false" customHeight="true" outlineLevel="0" collapsed="false">
      <c r="A26" s="605" t="s">
        <v>331</v>
      </c>
      <c r="B26" s="599" t="n">
        <v>2728</v>
      </c>
      <c r="C26" s="599" t="n">
        <v>3535</v>
      </c>
      <c r="D26" s="599" t="n">
        <v>3325</v>
      </c>
      <c r="E26" s="599" t="n">
        <v>3714</v>
      </c>
      <c r="F26" s="599" t="n">
        <v>4427</v>
      </c>
      <c r="G26" s="599" t="n">
        <v>3984</v>
      </c>
      <c r="H26" s="599" t="n">
        <v>3525</v>
      </c>
      <c r="I26" s="599" t="n">
        <v>2813</v>
      </c>
      <c r="J26" s="599" t="n">
        <v>3225</v>
      </c>
      <c r="K26" s="599" t="n">
        <v>3034</v>
      </c>
      <c r="L26" s="606" t="n">
        <v>3584</v>
      </c>
      <c r="M26" s="606" t="n">
        <v>3504</v>
      </c>
      <c r="N26" s="631" t="n">
        <v>4073</v>
      </c>
      <c r="O26" s="631" t="n">
        <v>3740</v>
      </c>
      <c r="P26" s="631" t="n">
        <v>3812</v>
      </c>
      <c r="Q26" s="631" t="n">
        <v>3989</v>
      </c>
      <c r="R26" s="631" t="n">
        <v>4427</v>
      </c>
      <c r="S26" s="599"/>
    </row>
    <row r="27" s="601" customFormat="true" ht="39.95" hidden="false" customHeight="true" outlineLevel="0" collapsed="false">
      <c r="B27" s="597" t="s">
        <v>552</v>
      </c>
      <c r="C27" s="597"/>
      <c r="D27" s="597"/>
      <c r="E27" s="597"/>
      <c r="F27" s="597"/>
      <c r="G27" s="597"/>
      <c r="H27" s="597"/>
      <c r="I27" s="597"/>
      <c r="J27" s="597"/>
      <c r="K27" s="597"/>
      <c r="L27" s="597"/>
      <c r="M27" s="597"/>
      <c r="N27" s="597"/>
      <c r="O27" s="597"/>
      <c r="P27" s="597"/>
      <c r="Q27" s="597"/>
    </row>
    <row r="28" s="601" customFormat="true" ht="15" hidden="false" customHeight="true" outlineLevel="0" collapsed="false">
      <c r="A28" s="603" t="s">
        <v>299</v>
      </c>
      <c r="B28" s="607" t="s">
        <v>451</v>
      </c>
      <c r="C28" s="607" t="s">
        <v>451</v>
      </c>
      <c r="D28" s="607" t="s">
        <v>451</v>
      </c>
      <c r="E28" s="607" t="s">
        <v>451</v>
      </c>
      <c r="F28" s="607" t="s">
        <v>451</v>
      </c>
      <c r="G28" s="607" t="s">
        <v>451</v>
      </c>
      <c r="H28" s="607" t="s">
        <v>451</v>
      </c>
      <c r="I28" s="607" t="s">
        <v>451</v>
      </c>
      <c r="J28" s="599" t="n">
        <v>272</v>
      </c>
      <c r="K28" s="599" t="n">
        <v>264</v>
      </c>
      <c r="L28" s="599" t="n">
        <v>414</v>
      </c>
      <c r="M28" s="599" t="n">
        <v>249</v>
      </c>
      <c r="N28" s="620" t="n">
        <v>266</v>
      </c>
      <c r="O28" s="620" t="n">
        <v>287</v>
      </c>
      <c r="P28" s="620" t="n">
        <v>270</v>
      </c>
      <c r="Q28" s="620" t="n">
        <v>246</v>
      </c>
      <c r="R28" s="620" t="n">
        <v>275</v>
      </c>
      <c r="S28" s="599"/>
      <c r="T28" s="637"/>
      <c r="U28" s="637"/>
    </row>
    <row r="29" s="601" customFormat="true" ht="15" hidden="false" customHeight="true" outlineLevel="0" collapsed="false">
      <c r="A29" s="603" t="s">
        <v>302</v>
      </c>
      <c r="B29" s="607" t="s">
        <v>451</v>
      </c>
      <c r="C29" s="607" t="s">
        <v>451</v>
      </c>
      <c r="D29" s="607" t="s">
        <v>451</v>
      </c>
      <c r="E29" s="607" t="s">
        <v>451</v>
      </c>
      <c r="F29" s="607" t="s">
        <v>451</v>
      </c>
      <c r="G29" s="607" t="s">
        <v>451</v>
      </c>
      <c r="H29" s="607" t="s">
        <v>451</v>
      </c>
      <c r="I29" s="607" t="s">
        <v>451</v>
      </c>
      <c r="J29" s="599" t="n">
        <v>473</v>
      </c>
      <c r="K29" s="599" t="n">
        <v>499</v>
      </c>
      <c r="L29" s="599" t="n">
        <v>583</v>
      </c>
      <c r="M29" s="599" t="n">
        <v>576</v>
      </c>
      <c r="N29" s="620" t="n">
        <v>576</v>
      </c>
      <c r="O29" s="620" t="n">
        <v>633</v>
      </c>
      <c r="P29" s="620" t="n">
        <v>495</v>
      </c>
      <c r="Q29" s="620" t="n">
        <v>573</v>
      </c>
      <c r="R29" s="620" t="n">
        <v>663</v>
      </c>
      <c r="S29" s="599"/>
      <c r="T29" s="637"/>
      <c r="U29" s="637"/>
    </row>
    <row r="30" s="601" customFormat="true" ht="15" hidden="false" customHeight="true" outlineLevel="0" collapsed="false">
      <c r="A30" s="602" t="s">
        <v>303</v>
      </c>
      <c r="B30" s="607" t="s">
        <v>451</v>
      </c>
      <c r="C30" s="607" t="s">
        <v>451</v>
      </c>
      <c r="D30" s="607" t="s">
        <v>451</v>
      </c>
      <c r="E30" s="607" t="s">
        <v>451</v>
      </c>
      <c r="F30" s="607" t="s">
        <v>451</v>
      </c>
      <c r="G30" s="607" t="s">
        <v>451</v>
      </c>
      <c r="H30" s="607" t="s">
        <v>451</v>
      </c>
      <c r="I30" s="607" t="s">
        <v>451</v>
      </c>
      <c r="J30" s="599" t="n">
        <v>0</v>
      </c>
      <c r="K30" s="599" t="n">
        <v>0</v>
      </c>
      <c r="L30" s="599" t="n">
        <v>0</v>
      </c>
      <c r="M30" s="599" t="n">
        <v>0</v>
      </c>
      <c r="N30" s="620" t="n">
        <v>0</v>
      </c>
      <c r="O30" s="620" t="n">
        <v>0</v>
      </c>
      <c r="P30" s="620" t="n">
        <v>0</v>
      </c>
      <c r="Q30" s="620" t="n">
        <v>0</v>
      </c>
      <c r="R30" s="620" t="n">
        <v>0</v>
      </c>
      <c r="S30" s="599"/>
      <c r="T30" s="637"/>
      <c r="U30" s="637"/>
    </row>
    <row r="31" s="601" customFormat="true" ht="15" hidden="false" customHeight="true" outlineLevel="0" collapsed="false">
      <c r="A31" s="602" t="s">
        <v>545</v>
      </c>
      <c r="B31" s="607" t="s">
        <v>451</v>
      </c>
      <c r="C31" s="607" t="s">
        <v>451</v>
      </c>
      <c r="D31" s="607" t="s">
        <v>451</v>
      </c>
      <c r="E31" s="607" t="s">
        <v>451</v>
      </c>
      <c r="F31" s="607" t="s">
        <v>451</v>
      </c>
      <c r="G31" s="607" t="s">
        <v>451</v>
      </c>
      <c r="H31" s="607" t="s">
        <v>451</v>
      </c>
      <c r="I31" s="607" t="s">
        <v>451</v>
      </c>
      <c r="J31" s="599" t="n">
        <v>105</v>
      </c>
      <c r="K31" s="599" t="n">
        <v>98</v>
      </c>
      <c r="L31" s="599" t="n">
        <v>81</v>
      </c>
      <c r="M31" s="599" t="n">
        <v>122</v>
      </c>
      <c r="N31" s="620" t="n">
        <v>85</v>
      </c>
      <c r="O31" s="620" t="n">
        <v>105</v>
      </c>
      <c r="P31" s="620" t="n">
        <v>94</v>
      </c>
      <c r="Q31" s="620" t="n">
        <v>91</v>
      </c>
      <c r="R31" s="620" t="n">
        <v>113</v>
      </c>
      <c r="S31" s="599"/>
    </row>
    <row r="32" s="601" customFormat="true" ht="15" hidden="false" customHeight="true" outlineLevel="0" collapsed="false">
      <c r="A32" s="602" t="s">
        <v>305</v>
      </c>
      <c r="B32" s="607" t="s">
        <v>451</v>
      </c>
      <c r="C32" s="607" t="s">
        <v>451</v>
      </c>
      <c r="D32" s="607" t="s">
        <v>451</v>
      </c>
      <c r="E32" s="607" t="s">
        <v>451</v>
      </c>
      <c r="F32" s="607" t="s">
        <v>451</v>
      </c>
      <c r="G32" s="607" t="s">
        <v>451</v>
      </c>
      <c r="H32" s="607" t="s">
        <v>451</v>
      </c>
      <c r="I32" s="607" t="s">
        <v>451</v>
      </c>
      <c r="J32" s="599" t="n">
        <v>167</v>
      </c>
      <c r="K32" s="599" t="n">
        <v>155</v>
      </c>
      <c r="L32" s="599" t="n">
        <v>203</v>
      </c>
      <c r="M32" s="599" t="n">
        <v>159</v>
      </c>
      <c r="N32" s="620" t="n">
        <v>141</v>
      </c>
      <c r="O32" s="620" t="n">
        <v>166</v>
      </c>
      <c r="P32" s="620" t="n">
        <v>143</v>
      </c>
      <c r="Q32" s="620" t="n">
        <v>190</v>
      </c>
      <c r="R32" s="620" t="n">
        <v>383</v>
      </c>
      <c r="S32" s="599"/>
    </row>
    <row r="33" s="601" customFormat="true" ht="15" hidden="false" customHeight="true" outlineLevel="0" collapsed="false">
      <c r="A33" s="602" t="s">
        <v>306</v>
      </c>
      <c r="B33" s="607" t="s">
        <v>451</v>
      </c>
      <c r="C33" s="607" t="s">
        <v>451</v>
      </c>
      <c r="D33" s="607" t="s">
        <v>451</v>
      </c>
      <c r="E33" s="607" t="s">
        <v>451</v>
      </c>
      <c r="F33" s="607" t="s">
        <v>451</v>
      </c>
      <c r="G33" s="607" t="s">
        <v>451</v>
      </c>
      <c r="H33" s="607" t="s">
        <v>451</v>
      </c>
      <c r="I33" s="607" t="s">
        <v>451</v>
      </c>
      <c r="J33" s="599" t="n">
        <v>201</v>
      </c>
      <c r="K33" s="599" t="n">
        <v>246</v>
      </c>
      <c r="L33" s="599" t="n">
        <v>299</v>
      </c>
      <c r="M33" s="599" t="n">
        <v>295</v>
      </c>
      <c r="N33" s="620" t="n">
        <v>350</v>
      </c>
      <c r="O33" s="620" t="n">
        <v>362</v>
      </c>
      <c r="P33" s="620" t="n">
        <v>258</v>
      </c>
      <c r="Q33" s="620" t="n">
        <v>292</v>
      </c>
      <c r="R33" s="620" t="n">
        <v>167</v>
      </c>
      <c r="S33" s="599"/>
    </row>
    <row r="34" s="601" customFormat="true" ht="15" hidden="false" customHeight="true" outlineLevel="0" collapsed="false">
      <c r="A34" s="603" t="s">
        <v>308</v>
      </c>
      <c r="B34" s="607" t="s">
        <v>451</v>
      </c>
      <c r="C34" s="607" t="s">
        <v>451</v>
      </c>
      <c r="D34" s="607" t="s">
        <v>451</v>
      </c>
      <c r="E34" s="607" t="s">
        <v>451</v>
      </c>
      <c r="F34" s="607" t="s">
        <v>451</v>
      </c>
      <c r="G34" s="607" t="s">
        <v>451</v>
      </c>
      <c r="H34" s="607" t="s">
        <v>451</v>
      </c>
      <c r="I34" s="607" t="s">
        <v>451</v>
      </c>
      <c r="J34" s="599" t="n">
        <v>21</v>
      </c>
      <c r="K34" s="599" t="n">
        <v>44</v>
      </c>
      <c r="L34" s="599" t="n">
        <v>150</v>
      </c>
      <c r="M34" s="599" t="n">
        <v>150</v>
      </c>
      <c r="N34" s="620" t="n">
        <v>40</v>
      </c>
      <c r="O34" s="620" t="n">
        <v>19</v>
      </c>
      <c r="P34" s="620" t="n">
        <v>29</v>
      </c>
      <c r="Q34" s="620" t="n">
        <v>15</v>
      </c>
      <c r="R34" s="620" t="n">
        <v>5</v>
      </c>
      <c r="S34" s="599"/>
    </row>
    <row r="35" s="604" customFormat="true" ht="24" hidden="false" customHeight="true" outlineLevel="0" collapsed="false">
      <c r="A35" s="605" t="s">
        <v>331</v>
      </c>
      <c r="B35" s="607" t="s">
        <v>451</v>
      </c>
      <c r="C35" s="607" t="s">
        <v>451</v>
      </c>
      <c r="D35" s="607" t="s">
        <v>451</v>
      </c>
      <c r="E35" s="607" t="s">
        <v>451</v>
      </c>
      <c r="F35" s="607" t="s">
        <v>451</v>
      </c>
      <c r="G35" s="607" t="s">
        <v>451</v>
      </c>
      <c r="H35" s="607" t="s">
        <v>451</v>
      </c>
      <c r="I35" s="607" t="s">
        <v>451</v>
      </c>
      <c r="J35" s="599" t="n">
        <v>766</v>
      </c>
      <c r="K35" s="599" t="n">
        <v>807</v>
      </c>
      <c r="L35" s="599" t="n">
        <v>1147</v>
      </c>
      <c r="M35" s="599" t="n">
        <v>975</v>
      </c>
      <c r="N35" s="620" t="n">
        <v>882</v>
      </c>
      <c r="O35" s="620" t="n">
        <v>939</v>
      </c>
      <c r="P35" s="620" t="n">
        <v>794</v>
      </c>
      <c r="Q35" s="620" t="n">
        <v>834</v>
      </c>
      <c r="R35" s="620" t="n">
        <v>943</v>
      </c>
      <c r="S35" s="599"/>
    </row>
    <row r="36" customFormat="false" ht="12.75" hidden="false" customHeight="false" outlineLevel="0" collapsed="false">
      <c r="A36" s="625"/>
      <c r="B36" s="625"/>
      <c r="C36" s="625"/>
      <c r="D36" s="625"/>
      <c r="E36" s="625"/>
      <c r="F36" s="625"/>
      <c r="G36" s="625"/>
      <c r="H36" s="625"/>
      <c r="I36" s="625"/>
      <c r="J36" s="625"/>
      <c r="K36" s="625"/>
    </row>
    <row r="37" customFormat="false" ht="12.75" hidden="false" customHeight="false" outlineLevel="0" collapsed="false">
      <c r="A37" s="625"/>
      <c r="B37" s="625"/>
      <c r="C37" s="625"/>
      <c r="D37" s="625"/>
      <c r="E37" s="625"/>
      <c r="F37" s="625"/>
      <c r="G37" s="625"/>
      <c r="H37" s="625"/>
      <c r="I37" s="625"/>
      <c r="J37" s="625"/>
      <c r="K37" s="625"/>
      <c r="S37" s="638"/>
    </row>
    <row r="38" s="629" customFormat="true" ht="12.75" hidden="false" customHeight="true" outlineLevel="0" collapsed="false">
      <c r="A38" s="627" t="s">
        <v>178</v>
      </c>
      <c r="B38" s="627"/>
      <c r="C38" s="627"/>
      <c r="D38" s="627"/>
      <c r="E38" s="627"/>
      <c r="F38" s="627"/>
      <c r="G38" s="627"/>
      <c r="H38" s="627"/>
      <c r="I38" s="627"/>
      <c r="J38" s="627"/>
      <c r="K38" s="627"/>
      <c r="L38" s="627"/>
      <c r="M38" s="627"/>
      <c r="N38" s="627"/>
      <c r="O38" s="627"/>
      <c r="P38" s="627"/>
      <c r="Q38" s="627"/>
      <c r="R38" s="627"/>
      <c r="S38" s="628"/>
      <c r="T38" s="628"/>
      <c r="U38" s="628"/>
      <c r="V38" s="628"/>
      <c r="W38" s="628"/>
      <c r="X38" s="628"/>
      <c r="Y38" s="628"/>
      <c r="Z38" s="628"/>
      <c r="AA38" s="628"/>
      <c r="AB38" s="628"/>
      <c r="AC38" s="628"/>
      <c r="AD38" s="628"/>
      <c r="AE38" s="628"/>
      <c r="AF38" s="628"/>
      <c r="AG38" s="628"/>
      <c r="AH38" s="628"/>
      <c r="AI38" s="628"/>
      <c r="AJ38" s="628"/>
      <c r="AK38" s="628"/>
      <c r="AL38" s="628"/>
      <c r="AM38" s="628"/>
      <c r="AN38" s="628"/>
      <c r="AO38" s="628"/>
      <c r="AP38" s="628"/>
      <c r="AQ38" s="628"/>
      <c r="AR38" s="628"/>
      <c r="AS38" s="628"/>
      <c r="AT38" s="628"/>
      <c r="AU38" s="628"/>
      <c r="AV38" s="628"/>
      <c r="AW38" s="628"/>
      <c r="AX38" s="628"/>
      <c r="AY38" s="628"/>
      <c r="AZ38" s="628"/>
      <c r="BA38" s="628"/>
      <c r="BB38" s="628"/>
      <c r="BC38" s="628"/>
      <c r="BD38" s="628"/>
      <c r="BE38" s="628"/>
      <c r="BF38" s="628"/>
      <c r="BG38" s="628"/>
      <c r="BH38" s="628"/>
      <c r="BI38" s="628"/>
      <c r="BJ38" s="628"/>
      <c r="BK38" s="628"/>
      <c r="BL38" s="628"/>
      <c r="BM38" s="628"/>
      <c r="BN38" s="628"/>
      <c r="BO38" s="628"/>
      <c r="BP38" s="628"/>
      <c r="BQ38" s="628"/>
      <c r="BR38" s="628"/>
      <c r="BS38" s="628"/>
      <c r="BT38" s="628"/>
      <c r="BU38" s="628"/>
      <c r="BV38" s="628"/>
      <c r="BW38" s="628"/>
      <c r="BX38" s="628"/>
      <c r="BY38" s="628"/>
      <c r="BZ38" s="628"/>
      <c r="CA38" s="628"/>
      <c r="CB38" s="628"/>
      <c r="CC38" s="628"/>
      <c r="CD38" s="628"/>
      <c r="CE38" s="628"/>
      <c r="CF38" s="628"/>
      <c r="CG38" s="628"/>
      <c r="CH38" s="628"/>
      <c r="CI38" s="628"/>
      <c r="CJ38" s="628"/>
      <c r="CK38" s="628"/>
      <c r="CL38" s="628"/>
      <c r="CM38" s="628"/>
      <c r="CN38" s="628"/>
      <c r="CO38" s="628"/>
      <c r="CP38" s="628"/>
      <c r="CQ38" s="628"/>
      <c r="CR38" s="628"/>
      <c r="CS38" s="628"/>
      <c r="CT38" s="628"/>
      <c r="CU38" s="628"/>
      <c r="CV38" s="628"/>
      <c r="CW38" s="628"/>
      <c r="CX38" s="628"/>
      <c r="CY38" s="628"/>
      <c r="CZ38" s="628"/>
      <c r="DA38" s="628"/>
      <c r="DB38" s="628"/>
      <c r="DC38" s="628"/>
      <c r="DD38" s="628"/>
      <c r="DE38" s="628"/>
      <c r="DF38" s="628"/>
      <c r="DG38" s="628"/>
      <c r="DH38" s="628"/>
      <c r="DI38" s="628"/>
      <c r="DJ38" s="628"/>
      <c r="DK38" s="628"/>
      <c r="DL38" s="628"/>
      <c r="DM38" s="628"/>
      <c r="DN38" s="628"/>
      <c r="DO38" s="628"/>
      <c r="DP38" s="628"/>
      <c r="DQ38" s="628"/>
      <c r="DR38" s="628"/>
      <c r="DS38" s="628"/>
      <c r="DT38" s="628"/>
      <c r="DU38" s="628"/>
      <c r="DV38" s="628"/>
      <c r="DW38" s="628"/>
      <c r="DX38" s="628"/>
      <c r="DY38" s="628"/>
      <c r="DZ38" s="628"/>
      <c r="EA38" s="628"/>
      <c r="EB38" s="628"/>
      <c r="EC38" s="628"/>
      <c r="ED38" s="628"/>
      <c r="EE38" s="628"/>
      <c r="EF38" s="628"/>
      <c r="EG38" s="628"/>
      <c r="EH38" s="628"/>
      <c r="EI38" s="628"/>
      <c r="EJ38" s="628"/>
      <c r="EK38" s="628"/>
      <c r="EL38" s="628"/>
      <c r="EM38" s="628"/>
      <c r="EN38" s="628"/>
      <c r="EO38" s="628"/>
      <c r="EP38" s="628"/>
      <c r="EQ38" s="628"/>
      <c r="ER38" s="628"/>
      <c r="ES38" s="628"/>
      <c r="ET38" s="628"/>
      <c r="EU38" s="628"/>
      <c r="EV38" s="628"/>
      <c r="EW38" s="628"/>
      <c r="EX38" s="628"/>
      <c r="EY38" s="628"/>
      <c r="EZ38" s="628"/>
      <c r="FA38" s="628"/>
      <c r="FB38" s="628"/>
      <c r="FC38" s="628"/>
      <c r="FD38" s="628"/>
      <c r="FE38" s="628"/>
      <c r="FF38" s="628"/>
      <c r="FG38" s="628"/>
      <c r="FH38" s="628"/>
      <c r="FI38" s="628"/>
      <c r="FJ38" s="628"/>
      <c r="FK38" s="628"/>
      <c r="FL38" s="628"/>
      <c r="FM38" s="628"/>
      <c r="FN38" s="628"/>
      <c r="FO38" s="628"/>
      <c r="FP38" s="628"/>
      <c r="FQ38" s="628"/>
      <c r="FR38" s="628"/>
      <c r="FS38" s="628"/>
      <c r="FT38" s="628"/>
      <c r="FU38" s="628"/>
      <c r="FV38" s="628"/>
      <c r="FW38" s="628"/>
      <c r="FX38" s="628"/>
      <c r="FY38" s="628"/>
      <c r="FZ38" s="628"/>
      <c r="GA38" s="628"/>
      <c r="GB38" s="628"/>
      <c r="GC38" s="628"/>
      <c r="GD38" s="628"/>
      <c r="GE38" s="628"/>
      <c r="GF38" s="628"/>
      <c r="GG38" s="628"/>
      <c r="GH38" s="628"/>
      <c r="GI38" s="628"/>
      <c r="GJ38" s="628"/>
      <c r="GK38" s="628"/>
      <c r="GL38" s="628"/>
      <c r="GM38" s="628"/>
      <c r="GN38" s="628"/>
      <c r="GO38" s="628"/>
      <c r="GP38" s="628"/>
      <c r="GQ38" s="628"/>
      <c r="GR38" s="628"/>
      <c r="GS38" s="628"/>
      <c r="GT38" s="628"/>
      <c r="GU38" s="628"/>
      <c r="GV38" s="628"/>
      <c r="GW38" s="628"/>
      <c r="GX38" s="628"/>
      <c r="GY38" s="628"/>
      <c r="GZ38" s="628"/>
      <c r="HA38" s="628"/>
    </row>
    <row r="39" customFormat="false" ht="10.5" hidden="false" customHeight="true" outlineLevel="0" collapsed="false">
      <c r="A39" s="630" t="s">
        <v>262</v>
      </c>
      <c r="B39" s="483"/>
      <c r="C39" s="483"/>
      <c r="D39" s="483"/>
      <c r="E39" s="483"/>
      <c r="F39" s="483"/>
      <c r="G39" s="483"/>
      <c r="H39" s="483"/>
      <c r="I39" s="483"/>
      <c r="J39" s="483"/>
      <c r="K39" s="483"/>
      <c r="L39" s="483"/>
      <c r="M39" s="483"/>
      <c r="N39" s="483"/>
      <c r="O39" s="483"/>
      <c r="P39" s="483"/>
    </row>
    <row r="40" customFormat="false" ht="12.75" hidden="false" customHeight="false" outlineLevel="0" collapsed="false">
      <c r="A40" s="482" t="s">
        <v>448</v>
      </c>
      <c r="B40" s="482"/>
      <c r="C40" s="482"/>
      <c r="D40" s="482"/>
      <c r="E40" s="482"/>
      <c r="F40" s="482"/>
      <c r="G40" s="482"/>
      <c r="H40" s="482"/>
      <c r="I40" s="482"/>
      <c r="J40" s="482"/>
      <c r="K40" s="482"/>
      <c r="L40" s="482"/>
      <c r="M40" s="482"/>
      <c r="N40" s="482"/>
      <c r="O40" s="482"/>
      <c r="P40" s="482"/>
      <c r="Q40" s="482"/>
      <c r="R40" s="482"/>
    </row>
    <row r="42" customFormat="false" ht="12.75" hidden="false" customHeight="false" outlineLevel="0" collapsed="false">
      <c r="A42" s="483"/>
      <c r="B42" s="483"/>
      <c r="C42" s="483"/>
      <c r="D42" s="483"/>
      <c r="E42" s="483"/>
      <c r="F42" s="483"/>
      <c r="G42" s="483"/>
      <c r="H42" s="483"/>
      <c r="I42" s="483"/>
      <c r="J42" s="483"/>
      <c r="K42" s="483"/>
      <c r="L42" s="483"/>
      <c r="M42" s="483"/>
      <c r="N42" s="483"/>
      <c r="O42" s="483"/>
      <c r="P42" s="483"/>
      <c r="Q42" s="483"/>
    </row>
  </sheetData>
  <mergeCells count="23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B9:Q9"/>
    <mergeCell ref="B18:Q18"/>
    <mergeCell ref="B27:Q27"/>
    <mergeCell ref="A38:R38"/>
    <mergeCell ref="A40:R4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00</oddFooter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28"/>
    <col collapsed="false" customWidth="true" hidden="false" outlineLevel="0" max="2" min="2" style="77" width="6.7"/>
    <col collapsed="false" customWidth="true" hidden="true" outlineLevel="0" max="5" min="3" style="77" width="6.7"/>
    <col collapsed="false" customWidth="true" hidden="false" outlineLevel="0" max="6" min="6" style="77" width="6.7"/>
    <col collapsed="false" customWidth="true" hidden="true" outlineLevel="0" max="9" min="7" style="77" width="6.7"/>
    <col collapsed="false" customWidth="true" hidden="false" outlineLevel="0" max="10" min="10" style="77" width="6.7"/>
    <col collapsed="false" customWidth="true" hidden="true" outlineLevel="0" max="11" min="11" style="77" width="6.7"/>
    <col collapsed="false" customWidth="true" hidden="false" outlineLevel="0" max="12" min="12" style="77" width="6.7"/>
    <col collapsed="false" customWidth="true" hidden="true" outlineLevel="0" max="13" min="13" style="77" width="6.7"/>
    <col collapsed="false" customWidth="true" hidden="false" outlineLevel="0" max="14" min="14" style="77" width="6.7"/>
    <col collapsed="false" customWidth="true" hidden="true" outlineLevel="0" max="15" min="15" style="77" width="6.7"/>
    <col collapsed="false" customWidth="true" hidden="false" outlineLevel="0" max="18" min="16" style="77" width="6.7"/>
    <col collapsed="false" customWidth="true" hidden="false" outlineLevel="0" max="21" min="19" style="77" width="8.28"/>
    <col collapsed="false" customWidth="false" hidden="false" outlineLevel="0" max="257" min="22" style="77" width="11.42"/>
  </cols>
  <sheetData>
    <row r="1" customFormat="false" ht="23.25" hidden="false" customHeight="true" outlineLevel="0" collapsed="false">
      <c r="A1" s="639" t="s">
        <v>553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379"/>
      <c r="M1" s="640"/>
      <c r="N1" s="640"/>
      <c r="O1" s="640"/>
      <c r="P1" s="640"/>
      <c r="Q1" s="640"/>
      <c r="R1" s="640"/>
      <c r="S1" s="640"/>
    </row>
    <row r="2" customFormat="false" ht="15" hidden="false" customHeight="false" outlineLevel="0" collapsed="false">
      <c r="A2" s="641" t="s">
        <v>554</v>
      </c>
      <c r="B2" s="641"/>
      <c r="C2" s="641"/>
      <c r="D2" s="641"/>
      <c r="E2" s="641"/>
      <c r="F2" s="641"/>
      <c r="G2" s="641"/>
      <c r="H2" s="641"/>
      <c r="I2" s="641"/>
      <c r="J2" s="641"/>
      <c r="K2" s="641"/>
      <c r="M2" s="640"/>
      <c r="N2" s="640"/>
      <c r="O2" s="640"/>
      <c r="P2" s="640"/>
      <c r="Q2" s="640"/>
      <c r="R2" s="640"/>
      <c r="S2" s="640"/>
    </row>
    <row r="3" customFormat="false" ht="15" hidden="false" customHeight="false" outlineLevel="0" collapsed="false">
      <c r="A3" s="641" t="s">
        <v>555</v>
      </c>
      <c r="B3" s="641"/>
      <c r="C3" s="641"/>
      <c r="D3" s="641"/>
      <c r="E3" s="641"/>
      <c r="F3" s="641"/>
      <c r="G3" s="641"/>
      <c r="H3" s="641"/>
      <c r="I3" s="641"/>
      <c r="J3" s="642"/>
      <c r="K3" s="642"/>
      <c r="L3" s="153"/>
      <c r="M3" s="153"/>
      <c r="N3" s="153"/>
      <c r="O3" s="153"/>
      <c r="P3" s="153"/>
      <c r="Q3" s="153"/>
      <c r="R3" s="153"/>
      <c r="S3" s="153"/>
    </row>
    <row r="4" customFormat="false" ht="18" hidden="false" customHeight="true" outlineLevel="0" collapsed="false">
      <c r="A4" s="643"/>
      <c r="B4" s="643"/>
      <c r="C4" s="644"/>
      <c r="D4" s="643"/>
      <c r="E4" s="644"/>
      <c r="F4" s="644"/>
      <c r="G4" s="644"/>
      <c r="H4" s="643"/>
      <c r="I4" s="645"/>
      <c r="J4" s="645"/>
      <c r="K4" s="645"/>
      <c r="L4" s="645"/>
      <c r="M4" s="645"/>
      <c r="N4" s="645"/>
      <c r="O4" s="646"/>
      <c r="P4" s="646"/>
    </row>
    <row r="5" customFormat="false" ht="12.75" hidden="false" customHeight="true" outlineLevel="0" collapsed="false">
      <c r="A5" s="616" t="s">
        <v>310</v>
      </c>
      <c r="B5" s="647" t="n">
        <v>1993</v>
      </c>
      <c r="C5" s="647" t="n">
        <v>1997</v>
      </c>
      <c r="D5" s="647" t="n">
        <v>1998</v>
      </c>
      <c r="E5" s="647" t="n">
        <v>1999</v>
      </c>
      <c r="F5" s="647" t="n">
        <v>2000</v>
      </c>
      <c r="G5" s="647" t="n">
        <v>2001</v>
      </c>
      <c r="H5" s="647" t="n">
        <v>2002</v>
      </c>
      <c r="I5" s="647" t="n">
        <v>2003</v>
      </c>
      <c r="J5" s="647" t="n">
        <v>2004</v>
      </c>
      <c r="K5" s="647" t="n">
        <v>2005</v>
      </c>
      <c r="L5" s="647" t="n">
        <v>2006</v>
      </c>
      <c r="M5" s="647" t="n">
        <v>2007</v>
      </c>
      <c r="N5" s="647" t="n">
        <v>2008</v>
      </c>
      <c r="O5" s="647" t="n">
        <v>2009</v>
      </c>
      <c r="P5" s="647" t="n">
        <v>2010</v>
      </c>
      <c r="Q5" s="648" t="n">
        <v>2011</v>
      </c>
      <c r="R5" s="648" t="n">
        <v>2012</v>
      </c>
    </row>
    <row r="6" customFormat="false" ht="12.75" hidden="false" customHeight="false" outlineLevel="0" collapsed="false">
      <c r="A6" s="616"/>
      <c r="B6" s="647"/>
      <c r="C6" s="647"/>
      <c r="D6" s="647"/>
      <c r="E6" s="647"/>
      <c r="F6" s="647"/>
      <c r="G6" s="647"/>
      <c r="H6" s="647"/>
      <c r="I6" s="647"/>
      <c r="J6" s="647"/>
      <c r="K6" s="647"/>
      <c r="L6" s="647"/>
      <c r="M6" s="647"/>
      <c r="N6" s="647"/>
      <c r="O6" s="647"/>
      <c r="P6" s="647"/>
      <c r="Q6" s="648"/>
      <c r="R6" s="648"/>
    </row>
    <row r="7" customFormat="false" ht="12.75" hidden="false" customHeight="false" outlineLevel="0" collapsed="false">
      <c r="A7" s="616"/>
      <c r="B7" s="647"/>
      <c r="C7" s="647"/>
      <c r="D7" s="647"/>
      <c r="E7" s="647"/>
      <c r="F7" s="647"/>
      <c r="G7" s="647"/>
      <c r="H7" s="647"/>
      <c r="I7" s="647"/>
      <c r="J7" s="647"/>
      <c r="K7" s="647"/>
      <c r="L7" s="647"/>
      <c r="M7" s="647"/>
      <c r="N7" s="647"/>
      <c r="O7" s="647"/>
      <c r="P7" s="647"/>
      <c r="Q7" s="648"/>
      <c r="R7" s="648"/>
    </row>
    <row r="8" customFormat="false" ht="12.75" hidden="false" customHeight="false" outlineLevel="0" collapsed="false">
      <c r="A8" s="616"/>
      <c r="B8" s="647"/>
      <c r="C8" s="647"/>
      <c r="D8" s="647"/>
      <c r="E8" s="647"/>
      <c r="F8" s="647"/>
      <c r="G8" s="647"/>
      <c r="H8" s="647"/>
      <c r="I8" s="647"/>
      <c r="J8" s="647"/>
      <c r="K8" s="647"/>
      <c r="L8" s="647"/>
      <c r="M8" s="647"/>
      <c r="N8" s="647"/>
      <c r="O8" s="647"/>
      <c r="P8" s="647"/>
      <c r="Q8" s="648"/>
      <c r="R8" s="648"/>
    </row>
    <row r="9" customFormat="false" ht="40.5" hidden="false" customHeight="true" outlineLevel="0" collapsed="false">
      <c r="B9" s="649" t="s">
        <v>158</v>
      </c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</row>
    <row r="10" s="85" customFormat="true" ht="15" hidden="false" customHeight="true" outlineLevel="0" collapsed="false">
      <c r="A10" s="651" t="s">
        <v>299</v>
      </c>
      <c r="B10" s="652" t="n">
        <v>4037</v>
      </c>
      <c r="C10" s="652" t="n">
        <v>5762</v>
      </c>
      <c r="D10" s="652" t="n">
        <v>5196</v>
      </c>
      <c r="E10" s="652" t="n">
        <v>8391</v>
      </c>
      <c r="F10" s="652" t="n">
        <v>11932</v>
      </c>
      <c r="G10" s="652" t="n">
        <v>8637</v>
      </c>
      <c r="H10" s="652" t="n">
        <v>5795</v>
      </c>
      <c r="I10" s="652" t="n">
        <v>4839</v>
      </c>
      <c r="J10" s="653" t="n">
        <v>4331</v>
      </c>
      <c r="K10" s="653" t="n">
        <v>4737</v>
      </c>
      <c r="L10" s="653" t="n">
        <v>4343</v>
      </c>
      <c r="M10" s="654" t="n">
        <v>4509</v>
      </c>
      <c r="N10" s="653" t="n">
        <v>4374</v>
      </c>
      <c r="O10" s="653" t="n">
        <v>4069</v>
      </c>
      <c r="P10" s="653" t="n">
        <v>4190</v>
      </c>
      <c r="Q10" s="653" t="n">
        <v>3990</v>
      </c>
      <c r="R10" s="653" t="n">
        <v>3760</v>
      </c>
      <c r="S10" s="655"/>
      <c r="T10" s="653"/>
      <c r="U10" s="655"/>
      <c r="V10" s="655"/>
      <c r="W10" s="655"/>
      <c r="X10" s="655"/>
    </row>
    <row r="11" s="85" customFormat="true" ht="15" hidden="false" customHeight="true" outlineLevel="0" collapsed="false">
      <c r="A11" s="651" t="s">
        <v>302</v>
      </c>
      <c r="B11" s="652" t="n">
        <v>3412</v>
      </c>
      <c r="C11" s="652" t="n">
        <v>5098</v>
      </c>
      <c r="D11" s="652" t="n">
        <v>4888</v>
      </c>
      <c r="E11" s="652" t="n">
        <v>5090</v>
      </c>
      <c r="F11" s="652" t="n">
        <v>6652</v>
      </c>
      <c r="G11" s="652" t="n">
        <v>7260</v>
      </c>
      <c r="H11" s="652" t="n">
        <v>8310</v>
      </c>
      <c r="I11" s="652" t="n">
        <v>9509</v>
      </c>
      <c r="J11" s="653" t="n">
        <v>11018</v>
      </c>
      <c r="K11" s="653" t="n">
        <v>11224</v>
      </c>
      <c r="L11" s="653" t="n">
        <v>13724</v>
      </c>
      <c r="M11" s="654" t="n">
        <v>15135</v>
      </c>
      <c r="N11" s="654" t="n">
        <v>15116</v>
      </c>
      <c r="O11" s="654" t="n">
        <v>14468</v>
      </c>
      <c r="P11" s="654" t="n">
        <v>15413</v>
      </c>
      <c r="Q11" s="653" t="n">
        <v>16881</v>
      </c>
      <c r="R11" s="653" t="n">
        <v>20593</v>
      </c>
      <c r="S11" s="655"/>
      <c r="T11" s="653"/>
      <c r="U11" s="655"/>
      <c r="V11" s="655"/>
      <c r="W11" s="655"/>
      <c r="X11" s="655"/>
    </row>
    <row r="12" s="85" customFormat="true" ht="15" hidden="false" customHeight="true" outlineLevel="0" collapsed="false">
      <c r="A12" s="656" t="s">
        <v>303</v>
      </c>
      <c r="B12" s="657" t="s">
        <v>556</v>
      </c>
      <c r="C12" s="657" t="s">
        <v>556</v>
      </c>
      <c r="D12" s="657" t="s">
        <v>556</v>
      </c>
      <c r="E12" s="657" t="s">
        <v>556</v>
      </c>
      <c r="F12" s="657" t="s">
        <v>556</v>
      </c>
      <c r="G12" s="657" t="s">
        <v>556</v>
      </c>
      <c r="H12" s="657" t="s">
        <v>556</v>
      </c>
      <c r="I12" s="657" t="s">
        <v>556</v>
      </c>
      <c r="J12" s="657" t="s">
        <v>556</v>
      </c>
      <c r="K12" s="657" t="s">
        <v>556</v>
      </c>
      <c r="L12" s="657" t="s">
        <v>556</v>
      </c>
      <c r="M12" s="657" t="s">
        <v>556</v>
      </c>
      <c r="N12" s="657" t="s">
        <v>556</v>
      </c>
      <c r="O12" s="657" t="s">
        <v>556</v>
      </c>
      <c r="P12" s="657" t="s">
        <v>556</v>
      </c>
      <c r="Q12" s="657" t="s">
        <v>556</v>
      </c>
      <c r="R12" s="657" t="n">
        <v>0</v>
      </c>
      <c r="S12" s="655"/>
      <c r="T12" s="653"/>
      <c r="U12" s="655"/>
      <c r="V12" s="655"/>
      <c r="W12" s="655"/>
      <c r="X12" s="655"/>
    </row>
    <row r="13" s="85" customFormat="true" ht="15" hidden="false" customHeight="true" outlineLevel="0" collapsed="false">
      <c r="A13" s="656" t="s">
        <v>545</v>
      </c>
      <c r="B13" s="652" t="n">
        <v>263</v>
      </c>
      <c r="C13" s="652" t="n">
        <v>596</v>
      </c>
      <c r="D13" s="652" t="n">
        <v>737</v>
      </c>
      <c r="E13" s="652" t="n">
        <v>1078</v>
      </c>
      <c r="F13" s="652" t="n">
        <v>1317</v>
      </c>
      <c r="G13" s="652" t="n">
        <v>1274</v>
      </c>
      <c r="H13" s="652" t="n">
        <v>1405</v>
      </c>
      <c r="I13" s="652" t="n">
        <v>1404</v>
      </c>
      <c r="J13" s="653" t="n">
        <v>1438</v>
      </c>
      <c r="K13" s="653" t="n">
        <v>1287</v>
      </c>
      <c r="L13" s="653" t="n">
        <v>1350</v>
      </c>
      <c r="M13" s="654" t="n">
        <v>1566</v>
      </c>
      <c r="N13" s="654" t="n">
        <v>1756</v>
      </c>
      <c r="O13" s="653" t="n">
        <v>1998</v>
      </c>
      <c r="P13" s="653" t="n">
        <v>2257</v>
      </c>
      <c r="Q13" s="653" t="n">
        <v>2305</v>
      </c>
      <c r="R13" s="653" t="n">
        <v>2614</v>
      </c>
      <c r="S13" s="655"/>
      <c r="T13" s="653"/>
      <c r="U13" s="655"/>
      <c r="V13" s="655"/>
      <c r="W13" s="655"/>
      <c r="X13" s="655"/>
    </row>
    <row r="14" s="85" customFormat="true" ht="15" hidden="false" customHeight="true" outlineLevel="0" collapsed="false">
      <c r="A14" s="656" t="s">
        <v>305</v>
      </c>
      <c r="B14" s="652" t="n">
        <v>2660</v>
      </c>
      <c r="C14" s="652" t="n">
        <v>3935</v>
      </c>
      <c r="D14" s="652" t="n">
        <v>3493</v>
      </c>
      <c r="E14" s="652" t="n">
        <v>3148</v>
      </c>
      <c r="F14" s="652" t="n">
        <v>4156</v>
      </c>
      <c r="G14" s="652" t="n">
        <v>4495</v>
      </c>
      <c r="H14" s="652" t="n">
        <v>4829</v>
      </c>
      <c r="I14" s="652" t="n">
        <v>5191</v>
      </c>
      <c r="J14" s="653" t="n">
        <v>5535</v>
      </c>
      <c r="K14" s="653" t="n">
        <v>4370</v>
      </c>
      <c r="L14" s="653" t="n">
        <v>6059</v>
      </c>
      <c r="M14" s="654" t="n">
        <v>6361</v>
      </c>
      <c r="N14" s="654" t="n">
        <v>5665</v>
      </c>
      <c r="O14" s="653" t="n">
        <v>4888</v>
      </c>
      <c r="P14" s="653" t="n">
        <v>6001</v>
      </c>
      <c r="Q14" s="653" t="n">
        <v>6890</v>
      </c>
      <c r="R14" s="653" t="n">
        <v>9482</v>
      </c>
      <c r="S14" s="655"/>
      <c r="T14" s="653"/>
      <c r="U14" s="655"/>
      <c r="V14" s="655"/>
      <c r="W14" s="655"/>
      <c r="X14" s="655"/>
    </row>
    <row r="15" s="85" customFormat="true" ht="15" hidden="false" customHeight="true" outlineLevel="0" collapsed="false">
      <c r="A15" s="656" t="s">
        <v>557</v>
      </c>
      <c r="B15" s="652" t="n">
        <v>489</v>
      </c>
      <c r="C15" s="652" t="n">
        <v>567</v>
      </c>
      <c r="D15" s="652" t="n">
        <v>658</v>
      </c>
      <c r="E15" s="652" t="n">
        <v>864</v>
      </c>
      <c r="F15" s="652" t="n">
        <v>1179</v>
      </c>
      <c r="G15" s="652" t="n">
        <v>1491</v>
      </c>
      <c r="H15" s="652" t="n">
        <v>2076</v>
      </c>
      <c r="I15" s="652" t="n">
        <v>2914</v>
      </c>
      <c r="J15" s="653" t="n">
        <v>4045</v>
      </c>
      <c r="K15" s="653" t="n">
        <v>5567</v>
      </c>
      <c r="L15" s="653" t="n">
        <v>6315</v>
      </c>
      <c r="M15" s="654" t="n">
        <v>7208</v>
      </c>
      <c r="N15" s="654" t="n">
        <v>7695</v>
      </c>
      <c r="O15" s="654" t="n">
        <v>7582</v>
      </c>
      <c r="P15" s="654" t="n">
        <v>7155</v>
      </c>
      <c r="Q15" s="653" t="n">
        <v>7686</v>
      </c>
      <c r="R15" s="653" t="n">
        <v>8497</v>
      </c>
      <c r="S15" s="655"/>
      <c r="T15" s="653"/>
      <c r="U15" s="655"/>
      <c r="V15" s="655"/>
      <c r="W15" s="655"/>
      <c r="X15" s="655"/>
    </row>
    <row r="16" s="85" customFormat="true" ht="15" hidden="false" customHeight="true" outlineLevel="0" collapsed="false">
      <c r="A16" s="651" t="s">
        <v>308</v>
      </c>
      <c r="B16" s="652" t="n">
        <v>15</v>
      </c>
      <c r="C16" s="652" t="n">
        <v>31</v>
      </c>
      <c r="D16" s="652" t="n">
        <v>23</v>
      </c>
      <c r="E16" s="652" t="n">
        <v>33</v>
      </c>
      <c r="F16" s="652" t="n">
        <v>16</v>
      </c>
      <c r="G16" s="652" t="n">
        <v>16</v>
      </c>
      <c r="H16" s="652" t="n">
        <v>20</v>
      </c>
      <c r="I16" s="652" t="n">
        <v>31</v>
      </c>
      <c r="J16" s="652" t="n">
        <v>13</v>
      </c>
      <c r="K16" s="652" t="n">
        <v>19</v>
      </c>
      <c r="L16" s="653" t="n">
        <v>12</v>
      </c>
      <c r="M16" s="653" t="n">
        <v>10</v>
      </c>
      <c r="N16" s="653" t="n">
        <v>13</v>
      </c>
      <c r="O16" s="653" t="n">
        <v>40</v>
      </c>
      <c r="P16" s="653" t="n">
        <v>9</v>
      </c>
      <c r="Q16" s="653" t="n">
        <v>11</v>
      </c>
      <c r="R16" s="653" t="n">
        <v>17</v>
      </c>
      <c r="S16" s="655"/>
      <c r="T16" s="653"/>
      <c r="U16" s="655"/>
      <c r="V16" s="655"/>
      <c r="W16" s="655"/>
      <c r="X16" s="655"/>
    </row>
    <row r="17" s="203" customFormat="true" ht="24" hidden="false" customHeight="true" outlineLevel="0" collapsed="false">
      <c r="A17" s="548" t="s">
        <v>356</v>
      </c>
      <c r="B17" s="652" t="n">
        <v>7464</v>
      </c>
      <c r="C17" s="652" t="n">
        <v>10891</v>
      </c>
      <c r="D17" s="652" t="n">
        <v>10107</v>
      </c>
      <c r="E17" s="652" t="n">
        <v>13514</v>
      </c>
      <c r="F17" s="652" t="n">
        <v>18600</v>
      </c>
      <c r="G17" s="652" t="n">
        <v>15913</v>
      </c>
      <c r="H17" s="652" t="n">
        <v>14125</v>
      </c>
      <c r="I17" s="652" t="n">
        <v>14379</v>
      </c>
      <c r="J17" s="653" t="n">
        <v>15362</v>
      </c>
      <c r="K17" s="653" t="n">
        <v>15980</v>
      </c>
      <c r="L17" s="653" t="n">
        <v>18079</v>
      </c>
      <c r="M17" s="654" t="n">
        <v>19654</v>
      </c>
      <c r="N17" s="654" t="n">
        <v>19503</v>
      </c>
      <c r="O17" s="654" t="n">
        <v>18577</v>
      </c>
      <c r="P17" s="654" t="n">
        <v>19612</v>
      </c>
      <c r="Q17" s="653" t="n">
        <v>20882</v>
      </c>
      <c r="R17" s="653" t="n">
        <v>24370</v>
      </c>
      <c r="S17" s="655"/>
      <c r="T17" s="653"/>
      <c r="U17" s="655"/>
      <c r="V17" s="655"/>
      <c r="W17" s="655"/>
      <c r="X17" s="655"/>
    </row>
    <row r="18" s="85" customFormat="true" ht="40.5" hidden="false" customHeight="true" outlineLevel="0" collapsed="false">
      <c r="B18" s="658" t="s">
        <v>558</v>
      </c>
      <c r="C18" s="659"/>
      <c r="D18" s="659"/>
      <c r="E18" s="659"/>
      <c r="F18" s="659"/>
      <c r="G18" s="659"/>
      <c r="H18" s="659"/>
      <c r="I18" s="659"/>
      <c r="J18" s="659"/>
      <c r="K18" s="659"/>
      <c r="L18" s="659"/>
      <c r="M18" s="659"/>
      <c r="N18" s="659"/>
    </row>
    <row r="19" s="85" customFormat="true" ht="15" hidden="false" customHeight="true" outlineLevel="0" collapsed="false">
      <c r="A19" s="660" t="s">
        <v>299</v>
      </c>
      <c r="B19" s="657" t="s">
        <v>259</v>
      </c>
      <c r="C19" s="657" t="s">
        <v>259</v>
      </c>
      <c r="D19" s="657" t="s">
        <v>259</v>
      </c>
      <c r="E19" s="657" t="s">
        <v>259</v>
      </c>
      <c r="F19" s="657" t="s">
        <v>259</v>
      </c>
      <c r="G19" s="657" t="s">
        <v>259</v>
      </c>
      <c r="H19" s="657" t="s">
        <v>259</v>
      </c>
      <c r="I19" s="657" t="s">
        <v>259</v>
      </c>
      <c r="J19" s="657" t="s">
        <v>259</v>
      </c>
      <c r="K19" s="657" t="s">
        <v>259</v>
      </c>
      <c r="L19" s="653" t="n">
        <v>4292</v>
      </c>
      <c r="M19" s="654" t="n">
        <v>4435</v>
      </c>
      <c r="N19" s="653" t="n">
        <v>4303</v>
      </c>
      <c r="O19" s="653" t="n">
        <v>3982</v>
      </c>
      <c r="P19" s="653" t="n">
        <v>4087</v>
      </c>
      <c r="Q19" s="653" t="n">
        <v>3871</v>
      </c>
      <c r="R19" s="653" t="n">
        <v>3644</v>
      </c>
      <c r="S19" s="661"/>
      <c r="T19" s="661"/>
      <c r="U19" s="661"/>
      <c r="V19" s="661"/>
      <c r="W19" s="661"/>
      <c r="X19" s="661"/>
    </row>
    <row r="20" s="85" customFormat="true" ht="15" hidden="false" customHeight="true" outlineLevel="0" collapsed="false">
      <c r="A20" s="660" t="s">
        <v>302</v>
      </c>
      <c r="B20" s="657" t="s">
        <v>259</v>
      </c>
      <c r="C20" s="657" t="s">
        <v>259</v>
      </c>
      <c r="D20" s="657" t="s">
        <v>259</v>
      </c>
      <c r="E20" s="657" t="s">
        <v>259</v>
      </c>
      <c r="F20" s="657" t="s">
        <v>259</v>
      </c>
      <c r="G20" s="657" t="s">
        <v>259</v>
      </c>
      <c r="H20" s="657" t="s">
        <v>259</v>
      </c>
      <c r="I20" s="657" t="s">
        <v>259</v>
      </c>
      <c r="J20" s="657" t="s">
        <v>259</v>
      </c>
      <c r="K20" s="657" t="s">
        <v>259</v>
      </c>
      <c r="L20" s="654" t="n">
        <v>13600</v>
      </c>
      <c r="M20" s="654" t="n">
        <v>14962</v>
      </c>
      <c r="N20" s="654" t="n">
        <v>14933</v>
      </c>
      <c r="O20" s="654" t="n">
        <v>14290</v>
      </c>
      <c r="P20" s="654" t="n">
        <v>15146</v>
      </c>
      <c r="Q20" s="653" t="n">
        <v>16635</v>
      </c>
      <c r="R20" s="653" t="n">
        <v>20293</v>
      </c>
      <c r="S20" s="661"/>
      <c r="T20" s="661"/>
      <c r="U20" s="661"/>
      <c r="V20" s="661"/>
      <c r="W20" s="661"/>
      <c r="X20" s="661"/>
    </row>
    <row r="21" s="85" customFormat="true" ht="15" hidden="false" customHeight="true" outlineLevel="0" collapsed="false">
      <c r="A21" s="662" t="s">
        <v>303</v>
      </c>
      <c r="B21" s="657" t="s">
        <v>259</v>
      </c>
      <c r="C21" s="657" t="s">
        <v>259</v>
      </c>
      <c r="D21" s="657" t="s">
        <v>259</v>
      </c>
      <c r="E21" s="657" t="s">
        <v>259</v>
      </c>
      <c r="F21" s="657" t="s">
        <v>259</v>
      </c>
      <c r="G21" s="657" t="s">
        <v>259</v>
      </c>
      <c r="H21" s="657" t="s">
        <v>259</v>
      </c>
      <c r="I21" s="657" t="s">
        <v>259</v>
      </c>
      <c r="J21" s="657" t="s">
        <v>259</v>
      </c>
      <c r="K21" s="657" t="s">
        <v>259</v>
      </c>
      <c r="L21" s="657" t="s">
        <v>556</v>
      </c>
      <c r="M21" s="657" t="s">
        <v>556</v>
      </c>
      <c r="N21" s="657" t="s">
        <v>556</v>
      </c>
      <c r="O21" s="657" t="s">
        <v>556</v>
      </c>
      <c r="P21" s="657" t="s">
        <v>556</v>
      </c>
      <c r="Q21" s="657" t="s">
        <v>556</v>
      </c>
      <c r="R21" s="657" t="n">
        <v>0</v>
      </c>
      <c r="S21" s="661"/>
      <c r="T21" s="661"/>
      <c r="U21" s="661"/>
      <c r="V21" s="661"/>
      <c r="W21" s="661"/>
      <c r="X21" s="661"/>
    </row>
    <row r="22" s="85" customFormat="true" ht="15" hidden="false" customHeight="true" outlineLevel="0" collapsed="false">
      <c r="A22" s="656" t="s">
        <v>545</v>
      </c>
      <c r="B22" s="657" t="s">
        <v>259</v>
      </c>
      <c r="C22" s="657" t="s">
        <v>259</v>
      </c>
      <c r="D22" s="657" t="s">
        <v>259</v>
      </c>
      <c r="E22" s="657" t="s">
        <v>259</v>
      </c>
      <c r="F22" s="657" t="s">
        <v>259</v>
      </c>
      <c r="G22" s="657" t="s">
        <v>259</v>
      </c>
      <c r="H22" s="657" t="s">
        <v>259</v>
      </c>
      <c r="I22" s="657" t="s">
        <v>259</v>
      </c>
      <c r="J22" s="657" t="s">
        <v>259</v>
      </c>
      <c r="K22" s="657" t="s">
        <v>259</v>
      </c>
      <c r="L22" s="653" t="n">
        <v>1340</v>
      </c>
      <c r="M22" s="654" t="n">
        <v>1560</v>
      </c>
      <c r="N22" s="654" t="n">
        <v>1745</v>
      </c>
      <c r="O22" s="653" t="n">
        <v>1991</v>
      </c>
      <c r="P22" s="653" t="n">
        <v>2248</v>
      </c>
      <c r="Q22" s="653" t="n">
        <v>2293</v>
      </c>
      <c r="R22" s="653" t="n">
        <v>2595</v>
      </c>
      <c r="S22" s="661"/>
      <c r="T22" s="661"/>
      <c r="U22" s="661"/>
      <c r="V22" s="661"/>
      <c r="W22" s="661"/>
      <c r="X22" s="661"/>
    </row>
    <row r="23" s="85" customFormat="true" ht="15" hidden="false" customHeight="true" outlineLevel="0" collapsed="false">
      <c r="A23" s="656" t="s">
        <v>305</v>
      </c>
      <c r="B23" s="657" t="s">
        <v>259</v>
      </c>
      <c r="C23" s="657" t="s">
        <v>259</v>
      </c>
      <c r="D23" s="657" t="s">
        <v>259</v>
      </c>
      <c r="E23" s="657" t="s">
        <v>259</v>
      </c>
      <c r="F23" s="657" t="s">
        <v>259</v>
      </c>
      <c r="G23" s="657" t="s">
        <v>259</v>
      </c>
      <c r="H23" s="657" t="s">
        <v>259</v>
      </c>
      <c r="I23" s="657" t="s">
        <v>259</v>
      </c>
      <c r="J23" s="657" t="s">
        <v>259</v>
      </c>
      <c r="K23" s="657" t="s">
        <v>259</v>
      </c>
      <c r="L23" s="653" t="n">
        <v>5962</v>
      </c>
      <c r="M23" s="653" t="n">
        <v>6234</v>
      </c>
      <c r="N23" s="654" t="n">
        <v>5523</v>
      </c>
      <c r="O23" s="653" t="n">
        <v>4767</v>
      </c>
      <c r="P23" s="653" t="n">
        <v>5855</v>
      </c>
      <c r="Q23" s="653" t="n">
        <v>6750</v>
      </c>
      <c r="R23" s="653" t="n">
        <v>9349</v>
      </c>
      <c r="S23" s="661"/>
      <c r="T23" s="661"/>
      <c r="U23" s="661"/>
      <c r="V23" s="661"/>
      <c r="W23" s="661"/>
      <c r="X23" s="661"/>
    </row>
    <row r="24" s="85" customFormat="true" ht="15" hidden="false" customHeight="true" outlineLevel="0" collapsed="false">
      <c r="A24" s="656" t="s">
        <v>557</v>
      </c>
      <c r="B24" s="657" t="s">
        <v>259</v>
      </c>
      <c r="C24" s="657" t="s">
        <v>259</v>
      </c>
      <c r="D24" s="657" t="s">
        <v>259</v>
      </c>
      <c r="E24" s="657" t="s">
        <v>259</v>
      </c>
      <c r="F24" s="657" t="s">
        <v>259</v>
      </c>
      <c r="G24" s="657" t="s">
        <v>259</v>
      </c>
      <c r="H24" s="657" t="s">
        <v>259</v>
      </c>
      <c r="I24" s="657" t="s">
        <v>259</v>
      </c>
      <c r="J24" s="657" t="s">
        <v>259</v>
      </c>
      <c r="K24" s="657" t="s">
        <v>259</v>
      </c>
      <c r="L24" s="654" t="n">
        <v>6298</v>
      </c>
      <c r="M24" s="654" t="n">
        <v>7168</v>
      </c>
      <c r="N24" s="654" t="n">
        <v>7665</v>
      </c>
      <c r="O24" s="654" t="n">
        <v>7532</v>
      </c>
      <c r="P24" s="654" t="n">
        <v>7043</v>
      </c>
      <c r="Q24" s="653" t="n">
        <v>7592</v>
      </c>
      <c r="R24" s="653" t="n">
        <v>8349</v>
      </c>
      <c r="S24" s="661"/>
      <c r="T24" s="661"/>
      <c r="U24" s="661"/>
      <c r="V24" s="661"/>
      <c r="W24" s="661"/>
      <c r="X24" s="661"/>
    </row>
    <row r="25" s="85" customFormat="true" ht="12" hidden="false" customHeight="true" outlineLevel="0" collapsed="false">
      <c r="A25" s="660" t="s">
        <v>308</v>
      </c>
      <c r="B25" s="657" t="s">
        <v>259</v>
      </c>
      <c r="C25" s="657" t="s">
        <v>259</v>
      </c>
      <c r="D25" s="657" t="s">
        <v>259</v>
      </c>
      <c r="E25" s="657" t="s">
        <v>259</v>
      </c>
      <c r="F25" s="657" t="s">
        <v>259</v>
      </c>
      <c r="G25" s="657" t="s">
        <v>259</v>
      </c>
      <c r="H25" s="657" t="s">
        <v>259</v>
      </c>
      <c r="I25" s="657" t="s">
        <v>259</v>
      </c>
      <c r="J25" s="657" t="s">
        <v>259</v>
      </c>
      <c r="K25" s="657" t="s">
        <v>259</v>
      </c>
      <c r="L25" s="652" t="n">
        <v>12</v>
      </c>
      <c r="M25" s="652" t="n">
        <v>10</v>
      </c>
      <c r="N25" s="653" t="n">
        <v>13</v>
      </c>
      <c r="O25" s="653" t="n">
        <v>40</v>
      </c>
      <c r="P25" s="653" t="n">
        <v>9</v>
      </c>
      <c r="Q25" s="653" t="n">
        <v>10</v>
      </c>
      <c r="R25" s="653" t="n">
        <v>16</v>
      </c>
      <c r="S25" s="661"/>
      <c r="T25" s="661"/>
      <c r="U25" s="661"/>
      <c r="V25" s="661"/>
      <c r="W25" s="661"/>
      <c r="X25" s="661"/>
    </row>
    <row r="26" s="85" customFormat="true" ht="24" hidden="false" customHeight="true" outlineLevel="0" collapsed="false">
      <c r="A26" s="548" t="s">
        <v>331</v>
      </c>
      <c r="B26" s="657" t="s">
        <v>259</v>
      </c>
      <c r="C26" s="657" t="s">
        <v>259</v>
      </c>
      <c r="D26" s="657" t="s">
        <v>259</v>
      </c>
      <c r="E26" s="657" t="s">
        <v>259</v>
      </c>
      <c r="F26" s="657" t="s">
        <v>259</v>
      </c>
      <c r="G26" s="657" t="s">
        <v>259</v>
      </c>
      <c r="H26" s="657" t="s">
        <v>259</v>
      </c>
      <c r="I26" s="657" t="s">
        <v>259</v>
      </c>
      <c r="J26" s="657" t="s">
        <v>259</v>
      </c>
      <c r="K26" s="657" t="s">
        <v>259</v>
      </c>
      <c r="L26" s="663" t="n">
        <v>17904</v>
      </c>
      <c r="M26" s="663" t="n">
        <v>19407</v>
      </c>
      <c r="N26" s="654" t="n">
        <v>19249</v>
      </c>
      <c r="O26" s="654" t="n">
        <v>18312</v>
      </c>
      <c r="P26" s="654" t="n">
        <v>19242</v>
      </c>
      <c r="Q26" s="653" t="n">
        <v>20516</v>
      </c>
      <c r="R26" s="653" t="n">
        <v>23953</v>
      </c>
      <c r="S26" s="661"/>
      <c r="T26" s="661"/>
      <c r="U26" s="661"/>
      <c r="V26" s="661"/>
      <c r="W26" s="661"/>
      <c r="X26" s="661"/>
    </row>
    <row r="27" customFormat="false" ht="40.5" hidden="false" customHeight="true" outlineLevel="0" collapsed="false">
      <c r="A27" s="85"/>
      <c r="B27" s="658" t="s">
        <v>559</v>
      </c>
      <c r="C27" s="659"/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59"/>
    </row>
    <row r="28" s="85" customFormat="true" ht="15" hidden="false" customHeight="true" outlineLevel="0" collapsed="false">
      <c r="A28" s="660" t="s">
        <v>299</v>
      </c>
      <c r="B28" s="657" t="s">
        <v>259</v>
      </c>
      <c r="C28" s="657" t="s">
        <v>259</v>
      </c>
      <c r="D28" s="657" t="s">
        <v>259</v>
      </c>
      <c r="E28" s="657" t="s">
        <v>259</v>
      </c>
      <c r="F28" s="657" t="s">
        <v>259</v>
      </c>
      <c r="G28" s="657" t="s">
        <v>259</v>
      </c>
      <c r="H28" s="657" t="s">
        <v>259</v>
      </c>
      <c r="I28" s="657" t="s">
        <v>259</v>
      </c>
      <c r="J28" s="657" t="s">
        <v>259</v>
      </c>
      <c r="K28" s="657" t="s">
        <v>259</v>
      </c>
      <c r="L28" s="653" t="n">
        <v>51</v>
      </c>
      <c r="M28" s="653" t="n">
        <v>74</v>
      </c>
      <c r="N28" s="653" t="n">
        <v>71</v>
      </c>
      <c r="O28" s="653" t="n">
        <v>87</v>
      </c>
      <c r="P28" s="653" t="n">
        <v>103</v>
      </c>
      <c r="Q28" s="653" t="n">
        <v>119</v>
      </c>
      <c r="R28" s="653" t="n">
        <v>116</v>
      </c>
    </row>
    <row r="29" s="85" customFormat="true" ht="15" hidden="false" customHeight="true" outlineLevel="0" collapsed="false">
      <c r="A29" s="660" t="s">
        <v>302</v>
      </c>
      <c r="B29" s="657" t="s">
        <v>259</v>
      </c>
      <c r="C29" s="657" t="s">
        <v>259</v>
      </c>
      <c r="D29" s="657" t="s">
        <v>259</v>
      </c>
      <c r="E29" s="657" t="s">
        <v>259</v>
      </c>
      <c r="F29" s="657" t="s">
        <v>259</v>
      </c>
      <c r="G29" s="657" t="s">
        <v>259</v>
      </c>
      <c r="H29" s="657" t="s">
        <v>259</v>
      </c>
      <c r="I29" s="657" t="s">
        <v>259</v>
      </c>
      <c r="J29" s="657" t="s">
        <v>259</v>
      </c>
      <c r="K29" s="657" t="s">
        <v>259</v>
      </c>
      <c r="L29" s="653" t="n">
        <v>124</v>
      </c>
      <c r="M29" s="653" t="n">
        <v>173</v>
      </c>
      <c r="N29" s="653" t="n">
        <v>183</v>
      </c>
      <c r="O29" s="653" t="n">
        <v>178</v>
      </c>
      <c r="P29" s="653" t="n">
        <v>267</v>
      </c>
      <c r="Q29" s="653" t="n">
        <v>246</v>
      </c>
      <c r="R29" s="653" t="n">
        <v>300</v>
      </c>
    </row>
    <row r="30" s="85" customFormat="true" ht="15" hidden="false" customHeight="true" outlineLevel="0" collapsed="false">
      <c r="A30" s="662" t="s">
        <v>303</v>
      </c>
      <c r="B30" s="657" t="s">
        <v>259</v>
      </c>
      <c r="C30" s="657" t="s">
        <v>259</v>
      </c>
      <c r="D30" s="657" t="s">
        <v>259</v>
      </c>
      <c r="E30" s="657" t="s">
        <v>259</v>
      </c>
      <c r="F30" s="657" t="s">
        <v>259</v>
      </c>
      <c r="G30" s="657" t="s">
        <v>259</v>
      </c>
      <c r="H30" s="657" t="s">
        <v>259</v>
      </c>
      <c r="I30" s="657" t="s">
        <v>259</v>
      </c>
      <c r="J30" s="657" t="s">
        <v>259</v>
      </c>
      <c r="K30" s="657" t="s">
        <v>259</v>
      </c>
      <c r="L30" s="657" t="s">
        <v>556</v>
      </c>
      <c r="M30" s="657" t="s">
        <v>556</v>
      </c>
      <c r="N30" s="657" t="s">
        <v>556</v>
      </c>
      <c r="O30" s="657" t="s">
        <v>556</v>
      </c>
      <c r="P30" s="657" t="s">
        <v>556</v>
      </c>
      <c r="Q30" s="657" t="s">
        <v>556</v>
      </c>
      <c r="R30" s="657" t="n">
        <v>0</v>
      </c>
    </row>
    <row r="31" s="85" customFormat="true" ht="15" hidden="false" customHeight="true" outlineLevel="0" collapsed="false">
      <c r="A31" s="656" t="s">
        <v>545</v>
      </c>
      <c r="B31" s="657" t="s">
        <v>259</v>
      </c>
      <c r="C31" s="657" t="s">
        <v>259</v>
      </c>
      <c r="D31" s="657" t="s">
        <v>259</v>
      </c>
      <c r="E31" s="657" t="s">
        <v>259</v>
      </c>
      <c r="F31" s="657" t="s">
        <v>259</v>
      </c>
      <c r="G31" s="657" t="s">
        <v>259</v>
      </c>
      <c r="H31" s="657" t="s">
        <v>259</v>
      </c>
      <c r="I31" s="657" t="s">
        <v>259</v>
      </c>
      <c r="J31" s="657" t="s">
        <v>259</v>
      </c>
      <c r="K31" s="657" t="s">
        <v>259</v>
      </c>
      <c r="L31" s="653" t="n">
        <v>10</v>
      </c>
      <c r="M31" s="653" t="n">
        <v>6</v>
      </c>
      <c r="N31" s="653" t="n">
        <v>11</v>
      </c>
      <c r="O31" s="653" t="n">
        <v>7</v>
      </c>
      <c r="P31" s="653" t="n">
        <v>9</v>
      </c>
      <c r="Q31" s="653" t="n">
        <v>12</v>
      </c>
      <c r="R31" s="653" t="n">
        <v>19</v>
      </c>
    </row>
    <row r="32" s="85" customFormat="true" ht="15" hidden="false" customHeight="true" outlineLevel="0" collapsed="false">
      <c r="A32" s="656" t="s">
        <v>305</v>
      </c>
      <c r="B32" s="657" t="s">
        <v>259</v>
      </c>
      <c r="C32" s="657" t="s">
        <v>259</v>
      </c>
      <c r="D32" s="657" t="s">
        <v>259</v>
      </c>
      <c r="E32" s="657" t="s">
        <v>259</v>
      </c>
      <c r="F32" s="657" t="s">
        <v>259</v>
      </c>
      <c r="G32" s="657" t="s">
        <v>259</v>
      </c>
      <c r="H32" s="657" t="s">
        <v>259</v>
      </c>
      <c r="I32" s="657" t="s">
        <v>259</v>
      </c>
      <c r="J32" s="657" t="s">
        <v>259</v>
      </c>
      <c r="K32" s="657" t="s">
        <v>259</v>
      </c>
      <c r="L32" s="653" t="n">
        <v>97</v>
      </c>
      <c r="M32" s="653" t="n">
        <v>127</v>
      </c>
      <c r="N32" s="653" t="n">
        <v>142</v>
      </c>
      <c r="O32" s="653" t="n">
        <v>121</v>
      </c>
      <c r="P32" s="653" t="n">
        <v>146</v>
      </c>
      <c r="Q32" s="653" t="n">
        <v>140</v>
      </c>
      <c r="R32" s="653" t="n">
        <v>133</v>
      </c>
    </row>
    <row r="33" s="85" customFormat="true" ht="15" hidden="false" customHeight="true" outlineLevel="0" collapsed="false">
      <c r="A33" s="656" t="s">
        <v>557</v>
      </c>
      <c r="B33" s="657" t="s">
        <v>259</v>
      </c>
      <c r="C33" s="657" t="s">
        <v>259</v>
      </c>
      <c r="D33" s="657" t="s">
        <v>259</v>
      </c>
      <c r="E33" s="657" t="s">
        <v>259</v>
      </c>
      <c r="F33" s="657" t="s">
        <v>259</v>
      </c>
      <c r="G33" s="657" t="s">
        <v>259</v>
      </c>
      <c r="H33" s="657" t="s">
        <v>259</v>
      </c>
      <c r="I33" s="657" t="s">
        <v>259</v>
      </c>
      <c r="J33" s="657" t="s">
        <v>259</v>
      </c>
      <c r="K33" s="657" t="s">
        <v>259</v>
      </c>
      <c r="L33" s="653" t="n">
        <v>17</v>
      </c>
      <c r="M33" s="653" t="n">
        <v>40</v>
      </c>
      <c r="N33" s="653" t="n">
        <v>30</v>
      </c>
      <c r="O33" s="653" t="n">
        <v>50</v>
      </c>
      <c r="P33" s="653" t="n">
        <v>112</v>
      </c>
      <c r="Q33" s="653" t="n">
        <v>94</v>
      </c>
      <c r="R33" s="653" t="n">
        <v>148</v>
      </c>
    </row>
    <row r="34" s="203" customFormat="true" ht="15" hidden="false" customHeight="true" outlineLevel="0" collapsed="false">
      <c r="A34" s="660" t="s">
        <v>308</v>
      </c>
      <c r="B34" s="657" t="s">
        <v>259</v>
      </c>
      <c r="C34" s="657" t="s">
        <v>259</v>
      </c>
      <c r="D34" s="657" t="s">
        <v>259</v>
      </c>
      <c r="E34" s="657" t="s">
        <v>259</v>
      </c>
      <c r="F34" s="657" t="s">
        <v>259</v>
      </c>
      <c r="G34" s="657" t="s">
        <v>259</v>
      </c>
      <c r="H34" s="657" t="s">
        <v>259</v>
      </c>
      <c r="I34" s="657" t="s">
        <v>259</v>
      </c>
      <c r="J34" s="657" t="s">
        <v>259</v>
      </c>
      <c r="K34" s="657" t="s">
        <v>259</v>
      </c>
      <c r="L34" s="653" t="n">
        <v>0</v>
      </c>
      <c r="M34" s="653" t="n">
        <v>0</v>
      </c>
      <c r="N34" s="653" t="n">
        <v>0</v>
      </c>
      <c r="O34" s="653" t="n">
        <v>0</v>
      </c>
      <c r="P34" s="653" t="n">
        <v>0</v>
      </c>
      <c r="Q34" s="653" t="n">
        <v>1</v>
      </c>
      <c r="R34" s="653" t="n">
        <v>1</v>
      </c>
    </row>
    <row r="35" s="203" customFormat="true" ht="24" hidden="false" customHeight="true" outlineLevel="0" collapsed="false">
      <c r="A35" s="548" t="s">
        <v>331</v>
      </c>
      <c r="B35" s="657" t="s">
        <v>259</v>
      </c>
      <c r="C35" s="657" t="s">
        <v>259</v>
      </c>
      <c r="D35" s="657" t="s">
        <v>259</v>
      </c>
      <c r="E35" s="657" t="s">
        <v>259</v>
      </c>
      <c r="F35" s="657" t="s">
        <v>259</v>
      </c>
      <c r="G35" s="657" t="s">
        <v>259</v>
      </c>
      <c r="H35" s="657" t="s">
        <v>259</v>
      </c>
      <c r="I35" s="657" t="s">
        <v>259</v>
      </c>
      <c r="J35" s="657" t="s">
        <v>259</v>
      </c>
      <c r="K35" s="657" t="s">
        <v>259</v>
      </c>
      <c r="L35" s="653" t="n">
        <v>175</v>
      </c>
      <c r="M35" s="653" t="n">
        <v>247</v>
      </c>
      <c r="N35" s="653" t="n">
        <v>254</v>
      </c>
      <c r="O35" s="653" t="n">
        <v>265</v>
      </c>
      <c r="P35" s="653" t="n">
        <v>370</v>
      </c>
      <c r="Q35" s="653" t="n">
        <v>366</v>
      </c>
      <c r="R35" s="653" t="n">
        <v>417</v>
      </c>
    </row>
    <row r="37" customFormat="false" ht="12.75" hidden="false" customHeight="false" outlineLevel="0" collapsed="false">
      <c r="B37" s="664"/>
      <c r="C37" s="664"/>
      <c r="D37" s="664"/>
      <c r="E37" s="664"/>
      <c r="F37" s="664"/>
      <c r="G37" s="664"/>
      <c r="H37" s="664"/>
      <c r="I37" s="664"/>
      <c r="J37" s="664"/>
      <c r="K37" s="664"/>
      <c r="L37" s="664"/>
      <c r="M37" s="664"/>
      <c r="N37" s="664"/>
      <c r="O37" s="664"/>
      <c r="P37" s="664"/>
    </row>
    <row r="38" customFormat="false" ht="12.75" hidden="false" customHeight="false" outlineLevel="0" collapsed="false">
      <c r="B38" s="664"/>
      <c r="C38" s="664"/>
      <c r="D38" s="664"/>
      <c r="E38" s="664"/>
      <c r="F38" s="664"/>
      <c r="G38" s="664"/>
      <c r="H38" s="664"/>
      <c r="I38" s="664"/>
      <c r="J38" s="664"/>
      <c r="K38" s="664"/>
      <c r="L38" s="664"/>
      <c r="M38" s="664"/>
      <c r="N38" s="664"/>
      <c r="O38" s="664"/>
      <c r="P38" s="664"/>
    </row>
    <row r="39" customFormat="false" ht="12.75" hidden="false" customHeight="false" outlineLevel="0" collapsed="false">
      <c r="L39" s="664"/>
      <c r="M39" s="664"/>
      <c r="N39" s="664"/>
      <c r="O39" s="664"/>
      <c r="P39" s="664"/>
    </row>
    <row r="40" customFormat="false" ht="12.75" hidden="false" customHeight="false" outlineLevel="0" collapsed="false">
      <c r="Q40" s="579"/>
    </row>
    <row r="41" customFormat="false" ht="12.75" hidden="false" customHeight="false" outlineLevel="0" collapsed="false">
      <c r="L41" s="665"/>
      <c r="M41" s="665"/>
      <c r="N41" s="665"/>
      <c r="O41" s="665"/>
      <c r="P41" s="665"/>
    </row>
    <row r="42" customFormat="false" ht="12.75" hidden="false" customHeight="false" outlineLevel="0" collapsed="false">
      <c r="A42" s="482" t="s">
        <v>448</v>
      </c>
      <c r="B42" s="482"/>
      <c r="C42" s="482"/>
      <c r="D42" s="482"/>
      <c r="E42" s="482"/>
      <c r="F42" s="482"/>
      <c r="G42" s="482"/>
      <c r="H42" s="482"/>
      <c r="I42" s="482"/>
      <c r="J42" s="482"/>
      <c r="K42" s="482"/>
      <c r="L42" s="482"/>
      <c r="M42" s="482"/>
      <c r="N42" s="482"/>
      <c r="O42" s="482"/>
      <c r="P42" s="482"/>
      <c r="Q42" s="482"/>
      <c r="R42" s="482"/>
    </row>
  </sheetData>
  <mergeCells count="19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A42:R42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01</oddFooter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28"/>
    <col collapsed="false" customWidth="true" hidden="false" outlineLevel="0" max="2" min="2" style="77" width="6.7"/>
    <col collapsed="false" customWidth="true" hidden="true" outlineLevel="0" max="5" min="3" style="77" width="6.7"/>
    <col collapsed="false" customWidth="true" hidden="false" outlineLevel="0" max="6" min="6" style="77" width="6.7"/>
    <col collapsed="false" customWidth="true" hidden="true" outlineLevel="0" max="9" min="7" style="77" width="6.7"/>
    <col collapsed="false" customWidth="true" hidden="false" outlineLevel="0" max="10" min="10" style="77" width="6.7"/>
    <col collapsed="false" customWidth="true" hidden="true" outlineLevel="0" max="11" min="11" style="77" width="6.7"/>
    <col collapsed="false" customWidth="true" hidden="false" outlineLevel="0" max="12" min="12" style="77" width="6.7"/>
    <col collapsed="false" customWidth="true" hidden="true" outlineLevel="0" max="13" min="13" style="77" width="6.7"/>
    <col collapsed="false" customWidth="true" hidden="false" outlineLevel="0" max="14" min="14" style="77" width="6.7"/>
    <col collapsed="false" customWidth="true" hidden="true" outlineLevel="0" max="15" min="15" style="77" width="6.7"/>
    <col collapsed="false" customWidth="true" hidden="false" outlineLevel="0" max="18" min="16" style="77" width="6.7"/>
    <col collapsed="false" customWidth="false" hidden="false" outlineLevel="0" max="257" min="19" style="77" width="11.42"/>
  </cols>
  <sheetData>
    <row r="1" customFormat="false" ht="23.25" hidden="false" customHeight="true" outlineLevel="0" collapsed="false">
      <c r="A1" s="639" t="s">
        <v>553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379"/>
      <c r="M1" s="379"/>
      <c r="N1" s="379"/>
    </row>
    <row r="2" customFormat="false" ht="15" hidden="false" customHeight="false" outlineLevel="0" collapsed="false">
      <c r="A2" s="641" t="s">
        <v>554</v>
      </c>
      <c r="B2" s="641"/>
      <c r="C2" s="641"/>
      <c r="D2" s="641"/>
      <c r="E2" s="641"/>
      <c r="F2" s="641"/>
      <c r="G2" s="641"/>
      <c r="H2" s="641"/>
      <c r="I2" s="641"/>
      <c r="J2" s="641"/>
      <c r="K2" s="641"/>
    </row>
    <row r="3" customFormat="false" ht="15" hidden="false" customHeight="false" outlineLevel="0" collapsed="false">
      <c r="A3" s="641" t="s">
        <v>555</v>
      </c>
      <c r="B3" s="641"/>
      <c r="C3" s="641"/>
      <c r="D3" s="641"/>
      <c r="E3" s="641"/>
      <c r="F3" s="641"/>
      <c r="G3" s="641"/>
      <c r="H3" s="641"/>
      <c r="I3" s="641"/>
      <c r="J3" s="641"/>
      <c r="K3" s="641"/>
    </row>
    <row r="4" customFormat="false" ht="18" hidden="false" customHeight="true" outlineLevel="0" collapsed="false">
      <c r="A4" s="643"/>
      <c r="B4" s="643"/>
      <c r="C4" s="643"/>
      <c r="D4" s="643"/>
      <c r="E4" s="643"/>
      <c r="F4" s="643"/>
      <c r="G4" s="643"/>
      <c r="H4" s="643"/>
      <c r="I4" s="645"/>
      <c r="J4" s="645"/>
      <c r="K4" s="645"/>
      <c r="L4" s="645"/>
      <c r="M4" s="645"/>
      <c r="N4" s="645"/>
    </row>
    <row r="5" customFormat="false" ht="12.75" hidden="false" customHeight="true" outlineLevel="0" collapsed="false">
      <c r="A5" s="616" t="s">
        <v>310</v>
      </c>
      <c r="B5" s="647" t="n">
        <v>1993</v>
      </c>
      <c r="C5" s="647" t="n">
        <v>1997</v>
      </c>
      <c r="D5" s="647" t="n">
        <v>1998</v>
      </c>
      <c r="E5" s="647" t="n">
        <v>1999</v>
      </c>
      <c r="F5" s="647" t="n">
        <v>2000</v>
      </c>
      <c r="G5" s="647" t="n">
        <v>2001</v>
      </c>
      <c r="H5" s="647" t="n">
        <v>2002</v>
      </c>
      <c r="I5" s="647" t="n">
        <v>2003</v>
      </c>
      <c r="J5" s="647" t="n">
        <v>2004</v>
      </c>
      <c r="K5" s="647" t="n">
        <v>2005</v>
      </c>
      <c r="L5" s="647" t="n">
        <v>2006</v>
      </c>
      <c r="M5" s="647" t="n">
        <v>2007</v>
      </c>
      <c r="N5" s="647" t="n">
        <v>2008</v>
      </c>
      <c r="O5" s="647" t="n">
        <v>2009</v>
      </c>
      <c r="P5" s="647" t="n">
        <v>2010</v>
      </c>
      <c r="Q5" s="647" t="n">
        <v>2011</v>
      </c>
      <c r="R5" s="647" t="n">
        <v>2012</v>
      </c>
    </row>
    <row r="6" customFormat="false" ht="12.75" hidden="false" customHeight="false" outlineLevel="0" collapsed="false">
      <c r="A6" s="616"/>
      <c r="B6" s="647"/>
      <c r="C6" s="647"/>
      <c r="D6" s="647"/>
      <c r="E6" s="647"/>
      <c r="F6" s="647"/>
      <c r="G6" s="647"/>
      <c r="H6" s="647"/>
      <c r="I6" s="647"/>
      <c r="J6" s="647"/>
      <c r="K6" s="647"/>
      <c r="L6" s="647"/>
      <c r="M6" s="647"/>
      <c r="N6" s="647"/>
      <c r="O6" s="647"/>
      <c r="P6" s="647"/>
      <c r="Q6" s="647"/>
      <c r="R6" s="647"/>
    </row>
    <row r="7" customFormat="false" ht="12.75" hidden="false" customHeight="false" outlineLevel="0" collapsed="false">
      <c r="A7" s="616"/>
      <c r="B7" s="647"/>
      <c r="C7" s="647"/>
      <c r="D7" s="647"/>
      <c r="E7" s="647"/>
      <c r="F7" s="647"/>
      <c r="G7" s="647"/>
      <c r="H7" s="647"/>
      <c r="I7" s="647"/>
      <c r="J7" s="647"/>
      <c r="K7" s="647"/>
      <c r="L7" s="647"/>
      <c r="M7" s="647"/>
      <c r="N7" s="647"/>
      <c r="O7" s="647"/>
      <c r="P7" s="647"/>
      <c r="Q7" s="647"/>
      <c r="R7" s="647"/>
    </row>
    <row r="8" customFormat="false" ht="12.75" hidden="false" customHeight="false" outlineLevel="0" collapsed="false">
      <c r="A8" s="616"/>
      <c r="B8" s="647"/>
      <c r="C8" s="647"/>
      <c r="D8" s="647"/>
      <c r="E8" s="647"/>
      <c r="F8" s="647"/>
      <c r="G8" s="647"/>
      <c r="H8" s="647"/>
      <c r="I8" s="647"/>
      <c r="J8" s="647"/>
      <c r="K8" s="647"/>
      <c r="L8" s="647"/>
      <c r="M8" s="647"/>
      <c r="N8" s="647"/>
      <c r="O8" s="647"/>
      <c r="P8" s="647"/>
      <c r="Q8" s="647"/>
      <c r="R8" s="647"/>
    </row>
    <row r="9" s="85" customFormat="true" ht="40.5" hidden="false" customHeight="true" outlineLevel="0" collapsed="false">
      <c r="B9" s="658" t="s">
        <v>220</v>
      </c>
      <c r="C9" s="659"/>
      <c r="D9" s="659"/>
      <c r="E9" s="659"/>
      <c r="F9" s="659"/>
      <c r="G9" s="659"/>
      <c r="H9" s="659"/>
      <c r="I9" s="659"/>
      <c r="J9" s="659"/>
      <c r="K9" s="659"/>
      <c r="L9" s="659"/>
      <c r="M9" s="650"/>
      <c r="N9" s="650"/>
    </row>
    <row r="10" s="85" customFormat="true" ht="15" hidden="false" customHeight="true" outlineLevel="0" collapsed="false">
      <c r="A10" s="660" t="s">
        <v>299</v>
      </c>
      <c r="B10" s="652" t="n">
        <v>391</v>
      </c>
      <c r="C10" s="652" t="n">
        <v>710</v>
      </c>
      <c r="D10" s="652" t="n">
        <v>457</v>
      </c>
      <c r="E10" s="652" t="n">
        <v>1005</v>
      </c>
      <c r="F10" s="652" t="n">
        <v>1521</v>
      </c>
      <c r="G10" s="652" t="n">
        <v>1135</v>
      </c>
      <c r="H10" s="652" t="n">
        <v>861</v>
      </c>
      <c r="I10" s="652" t="n">
        <v>775</v>
      </c>
      <c r="J10" s="653" t="n">
        <v>756</v>
      </c>
      <c r="K10" s="653" t="n">
        <v>709</v>
      </c>
      <c r="L10" s="653" t="n">
        <v>656</v>
      </c>
      <c r="M10" s="654" t="n">
        <v>630</v>
      </c>
      <c r="N10" s="653" t="n">
        <v>634</v>
      </c>
      <c r="O10" s="653" t="n">
        <v>569</v>
      </c>
      <c r="P10" s="653" t="n">
        <v>587</v>
      </c>
      <c r="Q10" s="653" t="n">
        <v>491</v>
      </c>
      <c r="R10" s="653" t="n">
        <v>473</v>
      </c>
    </row>
    <row r="11" s="85" customFormat="true" ht="15" hidden="false" customHeight="true" outlineLevel="0" collapsed="false">
      <c r="A11" s="660" t="s">
        <v>302</v>
      </c>
      <c r="B11" s="652" t="n">
        <v>544</v>
      </c>
      <c r="C11" s="652" t="n">
        <v>942</v>
      </c>
      <c r="D11" s="652" t="n">
        <v>660</v>
      </c>
      <c r="E11" s="652" t="n">
        <v>1011</v>
      </c>
      <c r="F11" s="652" t="n">
        <v>1338</v>
      </c>
      <c r="G11" s="652" t="n">
        <v>1517</v>
      </c>
      <c r="H11" s="652" t="n">
        <v>1709</v>
      </c>
      <c r="I11" s="652" t="n">
        <v>2106</v>
      </c>
      <c r="J11" s="653" t="n">
        <v>2509</v>
      </c>
      <c r="K11" s="653" t="n">
        <v>2456</v>
      </c>
      <c r="L11" s="653" t="n">
        <v>2807</v>
      </c>
      <c r="M11" s="653" t="n">
        <v>3026</v>
      </c>
      <c r="N11" s="653" t="n">
        <v>2820</v>
      </c>
      <c r="O11" s="653" t="n">
        <v>2705</v>
      </c>
      <c r="P11" s="653" t="n">
        <v>2969</v>
      </c>
      <c r="Q11" s="653" t="n">
        <v>3241</v>
      </c>
      <c r="R11" s="653" t="n">
        <v>4238</v>
      </c>
    </row>
    <row r="12" s="85" customFormat="true" ht="15" hidden="false" customHeight="true" outlineLevel="0" collapsed="false">
      <c r="A12" s="662" t="s">
        <v>303</v>
      </c>
      <c r="B12" s="657" t="s">
        <v>556</v>
      </c>
      <c r="C12" s="657" t="s">
        <v>556</v>
      </c>
      <c r="D12" s="657" t="s">
        <v>556</v>
      </c>
      <c r="E12" s="657" t="s">
        <v>556</v>
      </c>
      <c r="F12" s="657" t="s">
        <v>556</v>
      </c>
      <c r="G12" s="657" t="s">
        <v>556</v>
      </c>
      <c r="H12" s="657" t="s">
        <v>556</v>
      </c>
      <c r="I12" s="657" t="s">
        <v>556</v>
      </c>
      <c r="J12" s="657" t="s">
        <v>556</v>
      </c>
      <c r="K12" s="657" t="s">
        <v>556</v>
      </c>
      <c r="L12" s="657" t="s">
        <v>556</v>
      </c>
      <c r="M12" s="657" t="s">
        <v>556</v>
      </c>
      <c r="N12" s="657" t="s">
        <v>556</v>
      </c>
      <c r="O12" s="657" t="s">
        <v>556</v>
      </c>
      <c r="P12" s="657" t="s">
        <v>556</v>
      </c>
      <c r="Q12" s="657" t="s">
        <v>556</v>
      </c>
      <c r="R12" s="657" t="n">
        <v>0</v>
      </c>
    </row>
    <row r="13" s="85" customFormat="true" ht="15" hidden="false" customHeight="true" outlineLevel="0" collapsed="false">
      <c r="A13" s="656" t="s">
        <v>545</v>
      </c>
      <c r="B13" s="652" t="n">
        <v>24</v>
      </c>
      <c r="C13" s="652" t="n">
        <v>88</v>
      </c>
      <c r="D13" s="652" t="n">
        <v>144</v>
      </c>
      <c r="E13" s="652" t="n">
        <v>211</v>
      </c>
      <c r="F13" s="652" t="n">
        <v>261</v>
      </c>
      <c r="G13" s="652" t="n">
        <v>287</v>
      </c>
      <c r="H13" s="652" t="n">
        <v>311</v>
      </c>
      <c r="I13" s="652" t="n">
        <v>327</v>
      </c>
      <c r="J13" s="653" t="n">
        <v>396</v>
      </c>
      <c r="K13" s="653" t="n">
        <v>338</v>
      </c>
      <c r="L13" s="653" t="n">
        <v>353</v>
      </c>
      <c r="M13" s="653" t="n">
        <v>364</v>
      </c>
      <c r="N13" s="653" t="n">
        <v>395</v>
      </c>
      <c r="O13" s="653" t="n">
        <v>465</v>
      </c>
      <c r="P13" s="653" t="n">
        <v>455</v>
      </c>
      <c r="Q13" s="653" t="n">
        <v>460</v>
      </c>
      <c r="R13" s="653" t="n">
        <v>489</v>
      </c>
    </row>
    <row r="14" s="85" customFormat="true" ht="15" hidden="false" customHeight="true" outlineLevel="0" collapsed="false">
      <c r="A14" s="656" t="s">
        <v>305</v>
      </c>
      <c r="B14" s="652" t="n">
        <v>476</v>
      </c>
      <c r="C14" s="652" t="n">
        <v>744</v>
      </c>
      <c r="D14" s="652" t="n">
        <v>394</v>
      </c>
      <c r="E14" s="652" t="n">
        <v>592</v>
      </c>
      <c r="F14" s="652" t="n">
        <v>793</v>
      </c>
      <c r="G14" s="652" t="n">
        <v>891</v>
      </c>
      <c r="H14" s="652" t="n">
        <v>985</v>
      </c>
      <c r="I14" s="652" t="n">
        <v>1204</v>
      </c>
      <c r="J14" s="652" t="n">
        <v>1266</v>
      </c>
      <c r="K14" s="653" t="n">
        <v>1273</v>
      </c>
      <c r="L14" s="653" t="n">
        <v>1523</v>
      </c>
      <c r="M14" s="653" t="n">
        <v>1720</v>
      </c>
      <c r="N14" s="653" t="n">
        <v>1361</v>
      </c>
      <c r="O14" s="653" t="n">
        <v>1376</v>
      </c>
      <c r="P14" s="653" t="n">
        <v>1767</v>
      </c>
      <c r="Q14" s="653" t="n">
        <v>1759</v>
      </c>
      <c r="R14" s="653" t="n">
        <v>2549</v>
      </c>
    </row>
    <row r="15" s="85" customFormat="true" ht="15" hidden="false" customHeight="true" outlineLevel="0" collapsed="false">
      <c r="A15" s="656" t="s">
        <v>557</v>
      </c>
      <c r="B15" s="652" t="n">
        <v>44</v>
      </c>
      <c r="C15" s="652" t="n">
        <v>110</v>
      </c>
      <c r="D15" s="652" t="n">
        <v>122</v>
      </c>
      <c r="E15" s="652" t="n">
        <v>208</v>
      </c>
      <c r="F15" s="652" t="n">
        <v>284</v>
      </c>
      <c r="G15" s="652" t="n">
        <v>339</v>
      </c>
      <c r="H15" s="652" t="n">
        <v>413</v>
      </c>
      <c r="I15" s="652" t="n">
        <v>575</v>
      </c>
      <c r="J15" s="652" t="n">
        <v>847</v>
      </c>
      <c r="K15" s="653" t="n">
        <v>845</v>
      </c>
      <c r="L15" s="653" t="n">
        <v>931</v>
      </c>
      <c r="M15" s="653" t="n">
        <v>942</v>
      </c>
      <c r="N15" s="653" t="n">
        <v>1064</v>
      </c>
      <c r="O15" s="653" t="n">
        <v>864</v>
      </c>
      <c r="P15" s="653" t="n">
        <v>747</v>
      </c>
      <c r="Q15" s="653" t="n">
        <v>1022</v>
      </c>
      <c r="R15" s="653" t="n">
        <v>1200</v>
      </c>
    </row>
    <row r="16" s="85" customFormat="true" ht="12" hidden="false" customHeight="true" outlineLevel="0" collapsed="false">
      <c r="A16" s="660" t="s">
        <v>308</v>
      </c>
      <c r="B16" s="652" t="n">
        <v>10</v>
      </c>
      <c r="C16" s="652" t="n">
        <v>2</v>
      </c>
      <c r="D16" s="652" t="n">
        <v>2</v>
      </c>
      <c r="E16" s="652" t="n">
        <v>2</v>
      </c>
      <c r="F16" s="652" t="n">
        <v>0</v>
      </c>
      <c r="G16" s="652" t="n">
        <v>0</v>
      </c>
      <c r="H16" s="652" t="n">
        <v>2</v>
      </c>
      <c r="I16" s="652" t="n">
        <v>14</v>
      </c>
      <c r="J16" s="652" t="n">
        <v>5</v>
      </c>
      <c r="K16" s="652" t="n">
        <v>8</v>
      </c>
      <c r="L16" s="653" t="n">
        <v>3</v>
      </c>
      <c r="M16" s="653" t="n">
        <v>3</v>
      </c>
      <c r="N16" s="653" t="n">
        <v>8</v>
      </c>
      <c r="O16" s="653" t="n">
        <v>6</v>
      </c>
      <c r="P16" s="653" t="n">
        <v>4</v>
      </c>
      <c r="Q16" s="653" t="n">
        <v>6</v>
      </c>
      <c r="R16" s="653" t="n">
        <v>4</v>
      </c>
    </row>
    <row r="17" s="85" customFormat="true" ht="24" hidden="false" customHeight="true" outlineLevel="0" collapsed="false">
      <c r="A17" s="548" t="s">
        <v>331</v>
      </c>
      <c r="B17" s="652" t="n">
        <v>945</v>
      </c>
      <c r="C17" s="652" t="n">
        <v>1654</v>
      </c>
      <c r="D17" s="652" t="n">
        <v>1119</v>
      </c>
      <c r="E17" s="652" t="n">
        <v>2018</v>
      </c>
      <c r="F17" s="652" t="n">
        <v>2859</v>
      </c>
      <c r="G17" s="652" t="n">
        <v>2652</v>
      </c>
      <c r="H17" s="652" t="n">
        <v>2572</v>
      </c>
      <c r="I17" s="652" t="n">
        <v>2895</v>
      </c>
      <c r="J17" s="652" t="n">
        <v>3270</v>
      </c>
      <c r="K17" s="653" t="n">
        <v>3173</v>
      </c>
      <c r="L17" s="653" t="n">
        <v>3466</v>
      </c>
      <c r="M17" s="653" t="n">
        <v>3659</v>
      </c>
      <c r="N17" s="653" t="n">
        <v>3462</v>
      </c>
      <c r="O17" s="653" t="n">
        <v>3280</v>
      </c>
      <c r="P17" s="653" t="n">
        <v>3560</v>
      </c>
      <c r="Q17" s="653" t="n">
        <v>3738</v>
      </c>
      <c r="R17" s="653" t="n">
        <v>4715</v>
      </c>
    </row>
    <row r="18" s="85" customFormat="true" ht="39.95" hidden="false" customHeight="true" outlineLevel="0" collapsed="false">
      <c r="B18" s="658" t="s">
        <v>221</v>
      </c>
      <c r="C18" s="659"/>
      <c r="D18" s="659"/>
      <c r="E18" s="659"/>
      <c r="F18" s="659"/>
      <c r="G18" s="659"/>
      <c r="H18" s="659"/>
      <c r="I18" s="659"/>
      <c r="J18" s="659"/>
      <c r="K18" s="659"/>
      <c r="L18" s="659"/>
      <c r="M18" s="659"/>
      <c r="N18" s="659"/>
    </row>
    <row r="19" s="85" customFormat="true" ht="15" hidden="false" customHeight="true" outlineLevel="0" collapsed="false">
      <c r="A19" s="660" t="s">
        <v>299</v>
      </c>
      <c r="B19" s="652" t="n">
        <v>698</v>
      </c>
      <c r="C19" s="652" t="n">
        <v>711</v>
      </c>
      <c r="D19" s="652" t="n">
        <v>701</v>
      </c>
      <c r="E19" s="652" t="n">
        <v>895</v>
      </c>
      <c r="F19" s="652" t="n">
        <v>1199</v>
      </c>
      <c r="G19" s="652" t="n">
        <v>1165</v>
      </c>
      <c r="H19" s="652" t="n">
        <v>911</v>
      </c>
      <c r="I19" s="652" t="n">
        <v>734</v>
      </c>
      <c r="J19" s="653" t="n">
        <v>736</v>
      </c>
      <c r="K19" s="653" t="n">
        <v>777</v>
      </c>
      <c r="L19" s="653" t="n">
        <v>560</v>
      </c>
      <c r="M19" s="653" t="n">
        <v>696</v>
      </c>
      <c r="N19" s="653" t="n">
        <v>612</v>
      </c>
      <c r="O19" s="653" t="n">
        <v>572</v>
      </c>
      <c r="P19" s="653" t="n">
        <v>596</v>
      </c>
      <c r="Q19" s="653" t="n">
        <v>571</v>
      </c>
      <c r="R19" s="653" t="n">
        <v>541</v>
      </c>
    </row>
    <row r="20" s="85" customFormat="true" ht="15" hidden="false" customHeight="true" outlineLevel="0" collapsed="false">
      <c r="A20" s="660" t="s">
        <v>302</v>
      </c>
      <c r="B20" s="652" t="n">
        <v>474</v>
      </c>
      <c r="C20" s="652" t="n">
        <v>299</v>
      </c>
      <c r="D20" s="652" t="n">
        <v>627</v>
      </c>
      <c r="E20" s="652" t="n">
        <v>758</v>
      </c>
      <c r="F20" s="652" t="n">
        <v>937</v>
      </c>
      <c r="G20" s="652" t="n">
        <v>1069</v>
      </c>
      <c r="H20" s="652" t="n">
        <v>1172</v>
      </c>
      <c r="I20" s="652" t="n">
        <v>1344</v>
      </c>
      <c r="J20" s="653" t="n">
        <v>1828</v>
      </c>
      <c r="K20" s="653" t="n">
        <v>1796</v>
      </c>
      <c r="L20" s="653" t="n">
        <v>1855</v>
      </c>
      <c r="M20" s="653" t="n">
        <v>2073</v>
      </c>
      <c r="N20" s="653" t="n">
        <v>2392</v>
      </c>
      <c r="O20" s="653" t="n">
        <v>2267</v>
      </c>
      <c r="P20" s="653" t="n">
        <v>2007</v>
      </c>
      <c r="Q20" s="653" t="n">
        <v>2802</v>
      </c>
      <c r="R20" s="653" t="n">
        <v>2229</v>
      </c>
    </row>
    <row r="21" s="85" customFormat="true" ht="15" hidden="false" customHeight="true" outlineLevel="0" collapsed="false">
      <c r="A21" s="662" t="s">
        <v>303</v>
      </c>
      <c r="B21" s="657" t="s">
        <v>556</v>
      </c>
      <c r="C21" s="657" t="s">
        <v>556</v>
      </c>
      <c r="D21" s="657" t="s">
        <v>556</v>
      </c>
      <c r="E21" s="657" t="s">
        <v>556</v>
      </c>
      <c r="F21" s="657" t="s">
        <v>556</v>
      </c>
      <c r="G21" s="657" t="s">
        <v>556</v>
      </c>
      <c r="H21" s="657" t="s">
        <v>556</v>
      </c>
      <c r="I21" s="657" t="s">
        <v>556</v>
      </c>
      <c r="J21" s="657" t="s">
        <v>556</v>
      </c>
      <c r="K21" s="657" t="s">
        <v>556</v>
      </c>
      <c r="L21" s="657" t="s">
        <v>556</v>
      </c>
      <c r="M21" s="657" t="s">
        <v>556</v>
      </c>
      <c r="N21" s="657" t="s">
        <v>556</v>
      </c>
      <c r="O21" s="657" t="s">
        <v>556</v>
      </c>
      <c r="P21" s="657" t="s">
        <v>556</v>
      </c>
      <c r="Q21" s="657" t="s">
        <v>556</v>
      </c>
      <c r="R21" s="657" t="n">
        <v>0</v>
      </c>
    </row>
    <row r="22" s="85" customFormat="true" ht="15" hidden="false" customHeight="true" outlineLevel="0" collapsed="false">
      <c r="A22" s="656" t="s">
        <v>545</v>
      </c>
      <c r="B22" s="652" t="n">
        <v>24</v>
      </c>
      <c r="C22" s="652" t="n">
        <v>70</v>
      </c>
      <c r="D22" s="652" t="n">
        <v>92</v>
      </c>
      <c r="E22" s="652" t="n">
        <v>178</v>
      </c>
      <c r="F22" s="652" t="n">
        <v>226</v>
      </c>
      <c r="G22" s="652" t="n">
        <v>210</v>
      </c>
      <c r="H22" s="652" t="n">
        <v>246</v>
      </c>
      <c r="I22" s="652" t="n">
        <v>213</v>
      </c>
      <c r="J22" s="653" t="n">
        <v>234</v>
      </c>
      <c r="K22" s="653" t="n">
        <v>196</v>
      </c>
      <c r="L22" s="653" t="n">
        <v>159</v>
      </c>
      <c r="M22" s="653" t="n">
        <v>163</v>
      </c>
      <c r="N22" s="653" t="n">
        <v>249</v>
      </c>
      <c r="O22" s="653" t="n">
        <v>266</v>
      </c>
      <c r="P22" s="653" t="n">
        <v>273</v>
      </c>
      <c r="Q22" s="653" t="n">
        <v>302</v>
      </c>
      <c r="R22" s="653" t="n">
        <v>390</v>
      </c>
    </row>
    <row r="23" s="85" customFormat="true" ht="15" hidden="false" customHeight="true" outlineLevel="0" collapsed="false">
      <c r="A23" s="656" t="s">
        <v>305</v>
      </c>
      <c r="B23" s="652" t="n">
        <v>440</v>
      </c>
      <c r="C23" s="652" t="n">
        <v>225</v>
      </c>
      <c r="D23" s="652" t="n">
        <v>529</v>
      </c>
      <c r="E23" s="652" t="n">
        <v>573</v>
      </c>
      <c r="F23" s="652" t="n">
        <v>706</v>
      </c>
      <c r="G23" s="652" t="n">
        <v>848</v>
      </c>
      <c r="H23" s="652" t="n">
        <v>922</v>
      </c>
      <c r="I23" s="652" t="n">
        <v>1113</v>
      </c>
      <c r="J23" s="653" t="n">
        <v>1571</v>
      </c>
      <c r="K23" s="653" t="n">
        <v>162</v>
      </c>
      <c r="L23" s="653" t="n">
        <v>623</v>
      </c>
      <c r="M23" s="653" t="n">
        <v>378</v>
      </c>
      <c r="N23" s="653" t="n">
        <v>330</v>
      </c>
      <c r="O23" s="653" t="n">
        <v>60</v>
      </c>
      <c r="P23" s="653" t="n">
        <v>53</v>
      </c>
      <c r="Q23" s="653" t="n">
        <v>69</v>
      </c>
      <c r="R23" s="653" t="n">
        <v>346</v>
      </c>
    </row>
    <row r="24" s="85" customFormat="true" ht="15" hidden="false" customHeight="true" outlineLevel="0" collapsed="false">
      <c r="A24" s="656" t="s">
        <v>557</v>
      </c>
      <c r="B24" s="652" t="n">
        <v>10</v>
      </c>
      <c r="C24" s="652" t="n">
        <v>4</v>
      </c>
      <c r="D24" s="652" t="n">
        <v>6</v>
      </c>
      <c r="E24" s="652" t="n">
        <v>7</v>
      </c>
      <c r="F24" s="652" t="n">
        <v>5</v>
      </c>
      <c r="G24" s="652" t="n">
        <v>11</v>
      </c>
      <c r="H24" s="652" t="n">
        <v>4</v>
      </c>
      <c r="I24" s="652" t="n">
        <v>18</v>
      </c>
      <c r="J24" s="653" t="n">
        <v>23</v>
      </c>
      <c r="K24" s="653" t="n">
        <v>1438</v>
      </c>
      <c r="L24" s="653" t="n">
        <v>1073</v>
      </c>
      <c r="M24" s="653" t="n">
        <v>1532</v>
      </c>
      <c r="N24" s="653" t="n">
        <v>1813</v>
      </c>
      <c r="O24" s="653" t="n">
        <v>1941</v>
      </c>
      <c r="P24" s="653" t="n">
        <v>1681</v>
      </c>
      <c r="Q24" s="653" t="n">
        <v>2431</v>
      </c>
      <c r="R24" s="653" t="n">
        <v>1493</v>
      </c>
    </row>
    <row r="25" s="203" customFormat="true" ht="15" hidden="false" customHeight="true" outlineLevel="0" collapsed="false">
      <c r="A25" s="660" t="s">
        <v>308</v>
      </c>
      <c r="B25" s="652" t="n">
        <v>0</v>
      </c>
      <c r="C25" s="652" t="n">
        <v>5</v>
      </c>
      <c r="D25" s="652" t="n">
        <v>2</v>
      </c>
      <c r="E25" s="652" t="n">
        <v>1</v>
      </c>
      <c r="F25" s="652" t="n">
        <v>1</v>
      </c>
      <c r="G25" s="652" t="n">
        <v>0</v>
      </c>
      <c r="H25" s="652" t="n">
        <v>2</v>
      </c>
      <c r="I25" s="652" t="n">
        <v>0</v>
      </c>
      <c r="J25" s="652" t="n">
        <v>0</v>
      </c>
      <c r="K25" s="652" t="n">
        <v>1</v>
      </c>
      <c r="L25" s="653" t="n">
        <v>0</v>
      </c>
      <c r="M25" s="652" t="n">
        <v>0</v>
      </c>
      <c r="N25" s="653" t="n">
        <v>2</v>
      </c>
      <c r="O25" s="653" t="n">
        <v>29</v>
      </c>
      <c r="P25" s="653" t="n">
        <v>0</v>
      </c>
      <c r="Q25" s="653" t="n">
        <v>1</v>
      </c>
      <c r="R25" s="653" t="n">
        <v>0</v>
      </c>
    </row>
    <row r="26" s="203" customFormat="true" ht="24" hidden="false" customHeight="true" outlineLevel="0" collapsed="false">
      <c r="A26" s="548" t="s">
        <v>331</v>
      </c>
      <c r="B26" s="652" t="n">
        <v>1172</v>
      </c>
      <c r="C26" s="652" t="n">
        <v>1015</v>
      </c>
      <c r="D26" s="652" t="n">
        <v>1330</v>
      </c>
      <c r="E26" s="652" t="n">
        <v>1654</v>
      </c>
      <c r="F26" s="652" t="n">
        <v>2137</v>
      </c>
      <c r="G26" s="652" t="n">
        <v>2234</v>
      </c>
      <c r="H26" s="652" t="n">
        <v>2085</v>
      </c>
      <c r="I26" s="652" t="n">
        <v>2078</v>
      </c>
      <c r="J26" s="653" t="n">
        <v>2564</v>
      </c>
      <c r="K26" s="653" t="n">
        <v>2574</v>
      </c>
      <c r="L26" s="653" t="n">
        <v>2415</v>
      </c>
      <c r="M26" s="652" t="n">
        <v>2769</v>
      </c>
      <c r="N26" s="653" t="n">
        <v>3006</v>
      </c>
      <c r="O26" s="653" t="n">
        <v>2868</v>
      </c>
      <c r="P26" s="653" t="n">
        <v>2603</v>
      </c>
      <c r="Q26" s="653" t="n">
        <v>3374</v>
      </c>
      <c r="R26" s="653" t="n">
        <v>2770</v>
      </c>
    </row>
    <row r="27" s="85" customFormat="true" ht="40.5" hidden="false" customHeight="true" outlineLevel="0" collapsed="false">
      <c r="B27" s="658" t="s">
        <v>222</v>
      </c>
      <c r="C27" s="659"/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59"/>
    </row>
    <row r="28" s="85" customFormat="true" ht="15" hidden="false" customHeight="true" outlineLevel="0" collapsed="false">
      <c r="A28" s="666" t="s">
        <v>299</v>
      </c>
      <c r="B28" s="652" t="n">
        <v>188</v>
      </c>
      <c r="C28" s="652" t="n">
        <v>319</v>
      </c>
      <c r="D28" s="652" t="n">
        <v>278</v>
      </c>
      <c r="E28" s="652" t="n">
        <v>485</v>
      </c>
      <c r="F28" s="652" t="n">
        <v>821</v>
      </c>
      <c r="G28" s="652" t="n">
        <v>413</v>
      </c>
      <c r="H28" s="652" t="n">
        <v>350</v>
      </c>
      <c r="I28" s="652" t="n">
        <v>288</v>
      </c>
      <c r="J28" s="653" t="n">
        <v>233</v>
      </c>
      <c r="K28" s="653" t="n">
        <v>262</v>
      </c>
      <c r="L28" s="653" t="n">
        <v>295</v>
      </c>
      <c r="M28" s="653" t="n">
        <v>274</v>
      </c>
      <c r="N28" s="653" t="n">
        <v>230</v>
      </c>
      <c r="O28" s="653" t="n">
        <v>248</v>
      </c>
      <c r="P28" s="653" t="n">
        <v>266</v>
      </c>
      <c r="Q28" s="653" t="n">
        <v>241</v>
      </c>
      <c r="R28" s="653" t="n">
        <v>312</v>
      </c>
    </row>
    <row r="29" s="85" customFormat="true" ht="15" hidden="false" customHeight="true" outlineLevel="0" collapsed="false">
      <c r="A29" s="666" t="s">
        <v>302</v>
      </c>
      <c r="B29" s="652" t="n">
        <v>51</v>
      </c>
      <c r="C29" s="652" t="n">
        <v>143</v>
      </c>
      <c r="D29" s="652" t="n">
        <v>194</v>
      </c>
      <c r="E29" s="652" t="n">
        <v>83</v>
      </c>
      <c r="F29" s="652" t="n">
        <v>120</v>
      </c>
      <c r="G29" s="652" t="n">
        <v>132</v>
      </c>
      <c r="H29" s="652" t="n">
        <v>171</v>
      </c>
      <c r="I29" s="652" t="n">
        <v>224</v>
      </c>
      <c r="J29" s="653" t="n">
        <v>330</v>
      </c>
      <c r="K29" s="653" t="n">
        <v>435</v>
      </c>
      <c r="L29" s="653" t="n">
        <v>561</v>
      </c>
      <c r="M29" s="653" t="n">
        <v>552</v>
      </c>
      <c r="N29" s="653" t="n">
        <v>609</v>
      </c>
      <c r="O29" s="653" t="n">
        <v>575</v>
      </c>
      <c r="P29" s="653" t="n">
        <v>598</v>
      </c>
      <c r="Q29" s="653" t="n">
        <v>505</v>
      </c>
      <c r="R29" s="653" t="n">
        <v>674</v>
      </c>
    </row>
    <row r="30" s="85" customFormat="true" ht="15" hidden="false" customHeight="true" outlineLevel="0" collapsed="false">
      <c r="A30" s="667" t="s">
        <v>303</v>
      </c>
      <c r="B30" s="657" t="s">
        <v>556</v>
      </c>
      <c r="C30" s="657" t="s">
        <v>556</v>
      </c>
      <c r="D30" s="657" t="s">
        <v>556</v>
      </c>
      <c r="E30" s="657" t="s">
        <v>556</v>
      </c>
      <c r="F30" s="657" t="s">
        <v>556</v>
      </c>
      <c r="G30" s="657" t="s">
        <v>556</v>
      </c>
      <c r="H30" s="657" t="s">
        <v>556</v>
      </c>
      <c r="I30" s="657" t="s">
        <v>556</v>
      </c>
      <c r="J30" s="657" t="s">
        <v>556</v>
      </c>
      <c r="K30" s="657" t="s">
        <v>556</v>
      </c>
      <c r="L30" s="657" t="s">
        <v>556</v>
      </c>
      <c r="M30" s="657" t="s">
        <v>556</v>
      </c>
      <c r="N30" s="657" t="s">
        <v>556</v>
      </c>
      <c r="O30" s="657" t="s">
        <v>556</v>
      </c>
      <c r="P30" s="657" t="s">
        <v>556</v>
      </c>
      <c r="Q30" s="657" t="s">
        <v>556</v>
      </c>
      <c r="R30" s="657" t="n">
        <v>0</v>
      </c>
    </row>
    <row r="31" s="85" customFormat="true" ht="15" hidden="false" customHeight="true" outlineLevel="0" collapsed="false">
      <c r="A31" s="656" t="s">
        <v>545</v>
      </c>
      <c r="B31" s="652" t="n">
        <v>0</v>
      </c>
      <c r="C31" s="652" t="n">
        <v>21</v>
      </c>
      <c r="D31" s="652" t="n">
        <v>16</v>
      </c>
      <c r="E31" s="652" t="n">
        <v>21</v>
      </c>
      <c r="F31" s="652" t="n">
        <v>14</v>
      </c>
      <c r="G31" s="652" t="n">
        <v>15</v>
      </c>
      <c r="H31" s="652" t="n">
        <v>30</v>
      </c>
      <c r="I31" s="652" t="n">
        <v>43</v>
      </c>
      <c r="J31" s="653" t="n">
        <v>33</v>
      </c>
      <c r="K31" s="653" t="n">
        <v>29</v>
      </c>
      <c r="L31" s="653" t="n">
        <v>26</v>
      </c>
      <c r="M31" s="653" t="n">
        <v>25</v>
      </c>
      <c r="N31" s="653" t="n">
        <v>34</v>
      </c>
      <c r="O31" s="653" t="n">
        <v>32</v>
      </c>
      <c r="P31" s="653" t="n">
        <v>55</v>
      </c>
      <c r="Q31" s="653" t="n">
        <v>53</v>
      </c>
      <c r="R31" s="653" t="n">
        <v>62</v>
      </c>
    </row>
    <row r="32" s="85" customFormat="true" ht="15" hidden="false" customHeight="true" outlineLevel="0" collapsed="false">
      <c r="A32" s="656" t="s">
        <v>305</v>
      </c>
      <c r="B32" s="652" t="n">
        <v>21</v>
      </c>
      <c r="C32" s="652" t="n">
        <v>103</v>
      </c>
      <c r="D32" s="652" t="n">
        <v>152</v>
      </c>
      <c r="E32" s="652" t="n">
        <v>29</v>
      </c>
      <c r="F32" s="652" t="n">
        <v>74</v>
      </c>
      <c r="G32" s="652" t="n">
        <v>71</v>
      </c>
      <c r="H32" s="652" t="n">
        <v>77</v>
      </c>
      <c r="I32" s="652" t="n">
        <v>103</v>
      </c>
      <c r="J32" s="652" t="n">
        <v>154</v>
      </c>
      <c r="K32" s="653" t="n">
        <v>199</v>
      </c>
      <c r="L32" s="653" t="n">
        <v>284</v>
      </c>
      <c r="M32" s="653" t="n">
        <v>278</v>
      </c>
      <c r="N32" s="653" t="n">
        <v>224</v>
      </c>
      <c r="O32" s="653" t="n">
        <v>186</v>
      </c>
      <c r="P32" s="653" t="n">
        <v>177</v>
      </c>
      <c r="Q32" s="653" t="n">
        <v>197</v>
      </c>
      <c r="R32" s="653" t="n">
        <v>248</v>
      </c>
    </row>
    <row r="33" s="85" customFormat="true" ht="15" hidden="false" customHeight="true" outlineLevel="0" collapsed="false">
      <c r="A33" s="656" t="s">
        <v>557</v>
      </c>
      <c r="B33" s="652" t="n">
        <v>30</v>
      </c>
      <c r="C33" s="652" t="n">
        <v>19</v>
      </c>
      <c r="D33" s="652" t="n">
        <v>26</v>
      </c>
      <c r="E33" s="652" t="n">
        <v>33</v>
      </c>
      <c r="F33" s="652" t="n">
        <v>32</v>
      </c>
      <c r="G33" s="652" t="n">
        <v>46</v>
      </c>
      <c r="H33" s="652" t="n">
        <v>64</v>
      </c>
      <c r="I33" s="652" t="n">
        <v>78</v>
      </c>
      <c r="J33" s="652" t="n">
        <v>143</v>
      </c>
      <c r="K33" s="653" t="n">
        <v>207</v>
      </c>
      <c r="L33" s="653" t="n">
        <v>251</v>
      </c>
      <c r="M33" s="653" t="n">
        <v>249</v>
      </c>
      <c r="N33" s="653" t="n">
        <v>351</v>
      </c>
      <c r="O33" s="653" t="n">
        <v>357</v>
      </c>
      <c r="P33" s="653" t="n">
        <v>366</v>
      </c>
      <c r="Q33" s="653" t="n">
        <v>255</v>
      </c>
      <c r="R33" s="653" t="n">
        <v>364</v>
      </c>
    </row>
    <row r="34" s="85" customFormat="true" ht="15" hidden="false" customHeight="true" outlineLevel="0" collapsed="false">
      <c r="A34" s="660" t="s">
        <v>308</v>
      </c>
      <c r="B34" s="652" t="n">
        <v>1</v>
      </c>
      <c r="C34" s="652" t="n">
        <v>0</v>
      </c>
      <c r="D34" s="652" t="n">
        <v>0</v>
      </c>
      <c r="E34" s="652" t="n">
        <v>0</v>
      </c>
      <c r="F34" s="652" t="n">
        <v>2</v>
      </c>
      <c r="G34" s="652" t="n">
        <v>1</v>
      </c>
      <c r="H34" s="652" t="n">
        <v>2</v>
      </c>
      <c r="I34" s="652" t="n">
        <v>0</v>
      </c>
      <c r="J34" s="652" t="n">
        <v>2</v>
      </c>
      <c r="K34" s="652" t="n">
        <v>1</v>
      </c>
      <c r="L34" s="652" t="n">
        <v>0</v>
      </c>
      <c r="M34" s="653" t="n">
        <v>0</v>
      </c>
      <c r="N34" s="653" t="n">
        <v>0</v>
      </c>
      <c r="O34" s="653" t="n">
        <v>0</v>
      </c>
      <c r="P34" s="653" t="n">
        <v>0</v>
      </c>
      <c r="Q34" s="653" t="n">
        <v>0</v>
      </c>
      <c r="R34" s="653" t="n">
        <v>0</v>
      </c>
    </row>
    <row r="35" s="85" customFormat="true" ht="24" hidden="false" customHeight="true" outlineLevel="0" collapsed="false">
      <c r="A35" s="548" t="s">
        <v>331</v>
      </c>
      <c r="B35" s="652" t="n">
        <v>240</v>
      </c>
      <c r="C35" s="652" t="n">
        <v>462</v>
      </c>
      <c r="D35" s="652" t="n">
        <v>472</v>
      </c>
      <c r="E35" s="652" t="n">
        <v>568</v>
      </c>
      <c r="F35" s="652" t="n">
        <v>943</v>
      </c>
      <c r="G35" s="652" t="n">
        <v>546</v>
      </c>
      <c r="H35" s="652" t="n">
        <v>523</v>
      </c>
      <c r="I35" s="652" t="n">
        <v>512</v>
      </c>
      <c r="J35" s="652" t="n">
        <v>565</v>
      </c>
      <c r="K35" s="652" t="n">
        <v>698</v>
      </c>
      <c r="L35" s="652" t="n">
        <v>856</v>
      </c>
      <c r="M35" s="653" t="n">
        <v>826</v>
      </c>
      <c r="N35" s="653" t="n">
        <v>839</v>
      </c>
      <c r="O35" s="653" t="n">
        <v>823</v>
      </c>
      <c r="P35" s="653" t="n">
        <v>864</v>
      </c>
      <c r="Q35" s="653" t="n">
        <v>746</v>
      </c>
      <c r="R35" s="653" t="n">
        <v>986</v>
      </c>
    </row>
    <row r="36" s="85" customFormat="true" ht="15" hidden="false" customHeight="true" outlineLevel="0" collapsed="false">
      <c r="A36" s="330"/>
      <c r="B36" s="652"/>
      <c r="C36" s="652"/>
      <c r="D36" s="652"/>
      <c r="E36" s="652"/>
      <c r="F36" s="652"/>
      <c r="G36" s="652"/>
      <c r="H36" s="652"/>
      <c r="I36" s="652"/>
      <c r="J36" s="652"/>
      <c r="K36" s="652"/>
      <c r="L36" s="652"/>
      <c r="M36" s="77"/>
      <c r="N36" s="77"/>
    </row>
    <row r="38" s="239" customFormat="true" ht="12.75" hidden="false" customHeight="false" outlineLevel="0" collapsed="false">
      <c r="L38" s="77"/>
      <c r="M38" s="77"/>
      <c r="N38" s="77"/>
    </row>
    <row r="39" s="239" customFormat="true" ht="12.75" hidden="false" customHeight="false" outlineLevel="0" collapsed="false">
      <c r="L39" s="77"/>
      <c r="M39" s="77"/>
      <c r="N39" s="77"/>
    </row>
    <row r="40" customFormat="false" ht="12.75" hidden="false" customHeight="false" outlineLevel="0" collapsed="false">
      <c r="O40" s="579"/>
      <c r="P40" s="579"/>
      <c r="Q40" s="579"/>
    </row>
    <row r="42" customFormat="false" ht="12.75" hidden="false" customHeight="false" outlineLevel="0" collapsed="false">
      <c r="A42" s="482" t="s">
        <v>448</v>
      </c>
      <c r="B42" s="482"/>
      <c r="C42" s="482"/>
      <c r="D42" s="482"/>
      <c r="E42" s="482"/>
      <c r="F42" s="482"/>
      <c r="G42" s="482"/>
      <c r="H42" s="482"/>
      <c r="I42" s="482"/>
      <c r="J42" s="482"/>
      <c r="K42" s="482"/>
      <c r="L42" s="482"/>
      <c r="M42" s="482"/>
      <c r="N42" s="482"/>
      <c r="O42" s="482"/>
      <c r="P42" s="482"/>
      <c r="Q42" s="482"/>
      <c r="R42" s="482"/>
    </row>
    <row r="44" customFormat="false" ht="12.75" hidden="false" customHeight="false" outlineLevel="0" collapsed="false">
      <c r="B44" s="664"/>
      <c r="C44" s="664"/>
      <c r="D44" s="664"/>
      <c r="E44" s="664"/>
      <c r="F44" s="664"/>
      <c r="G44" s="664"/>
      <c r="H44" s="664"/>
      <c r="I44" s="664"/>
      <c r="J44" s="664"/>
      <c r="K44" s="664"/>
      <c r="L44" s="664"/>
      <c r="M44" s="664"/>
      <c r="N44" s="664"/>
      <c r="O44" s="664"/>
      <c r="P44" s="664"/>
    </row>
    <row r="45" customFormat="false" ht="12.75" hidden="false" customHeight="false" outlineLevel="0" collapsed="false">
      <c r="B45" s="664"/>
      <c r="C45" s="664"/>
      <c r="D45" s="664"/>
      <c r="E45" s="664"/>
      <c r="F45" s="664"/>
      <c r="G45" s="664"/>
      <c r="H45" s="664"/>
      <c r="I45" s="664"/>
      <c r="J45" s="664"/>
      <c r="K45" s="664"/>
      <c r="L45" s="664"/>
      <c r="M45" s="664"/>
      <c r="N45" s="664"/>
      <c r="O45" s="664"/>
      <c r="P45" s="664"/>
    </row>
    <row r="46" customFormat="false" ht="12.75" hidden="false" customHeight="false" outlineLevel="0" collapsed="false">
      <c r="B46" s="664"/>
      <c r="C46" s="664"/>
      <c r="D46" s="664"/>
      <c r="E46" s="664"/>
      <c r="F46" s="664"/>
      <c r="G46" s="664"/>
      <c r="H46" s="664"/>
      <c r="I46" s="664"/>
      <c r="J46" s="664"/>
      <c r="K46" s="664"/>
      <c r="L46" s="664"/>
      <c r="M46" s="664"/>
      <c r="N46" s="664"/>
      <c r="O46" s="664"/>
      <c r="P46" s="664"/>
    </row>
    <row r="47" customFormat="false" ht="12.75" hidden="false" customHeight="false" outlineLevel="0" collapsed="false">
      <c r="B47" s="664"/>
      <c r="C47" s="664"/>
      <c r="D47" s="664"/>
      <c r="E47" s="664"/>
      <c r="F47" s="664"/>
      <c r="G47" s="664"/>
      <c r="H47" s="664"/>
      <c r="I47" s="664"/>
      <c r="J47" s="664"/>
      <c r="K47" s="664"/>
      <c r="L47" s="664"/>
      <c r="M47" s="664"/>
      <c r="N47" s="664"/>
      <c r="O47" s="664"/>
      <c r="P47" s="664"/>
    </row>
    <row r="48" customFormat="false" ht="12.75" hidden="false" customHeight="false" outlineLevel="0" collapsed="false">
      <c r="B48" s="664"/>
      <c r="C48" s="664"/>
      <c r="D48" s="664"/>
      <c r="E48" s="664"/>
      <c r="F48" s="664"/>
      <c r="G48" s="664"/>
      <c r="H48" s="664"/>
      <c r="I48" s="664"/>
      <c r="J48" s="664"/>
      <c r="K48" s="664"/>
      <c r="L48" s="664"/>
      <c r="M48" s="664"/>
      <c r="N48" s="664"/>
      <c r="O48" s="664"/>
      <c r="P48" s="664"/>
    </row>
    <row r="49" customFormat="false" ht="12.75" hidden="false" customHeight="false" outlineLevel="0" collapsed="false">
      <c r="B49" s="664"/>
      <c r="C49" s="664"/>
      <c r="D49" s="664"/>
      <c r="E49" s="664"/>
      <c r="F49" s="664"/>
      <c r="G49" s="664"/>
      <c r="H49" s="664"/>
      <c r="I49" s="664"/>
      <c r="J49" s="664"/>
      <c r="K49" s="664"/>
      <c r="L49" s="664"/>
      <c r="M49" s="664"/>
      <c r="N49" s="664"/>
      <c r="O49" s="664"/>
      <c r="P49" s="664"/>
    </row>
  </sheetData>
  <mergeCells count="19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A42:R42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02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28"/>
    <col collapsed="false" customWidth="true" hidden="false" outlineLevel="0" max="2" min="2" style="77" width="6.7"/>
    <col collapsed="false" customWidth="true" hidden="true" outlineLevel="0" max="5" min="3" style="77" width="6.7"/>
    <col collapsed="false" customWidth="true" hidden="false" outlineLevel="0" max="6" min="6" style="77" width="6.7"/>
    <col collapsed="false" customWidth="true" hidden="true" outlineLevel="0" max="9" min="7" style="77" width="6.7"/>
    <col collapsed="false" customWidth="true" hidden="false" outlineLevel="0" max="10" min="10" style="77" width="6.7"/>
    <col collapsed="false" customWidth="true" hidden="true" outlineLevel="0" max="11" min="11" style="77" width="6.7"/>
    <col collapsed="false" customWidth="true" hidden="false" outlineLevel="0" max="12" min="12" style="77" width="6.7"/>
    <col collapsed="false" customWidth="true" hidden="true" outlineLevel="0" max="13" min="13" style="77" width="6.7"/>
    <col collapsed="false" customWidth="true" hidden="false" outlineLevel="0" max="14" min="14" style="77" width="6.7"/>
    <col collapsed="false" customWidth="true" hidden="true" outlineLevel="0" max="15" min="15" style="77" width="6.7"/>
    <col collapsed="false" customWidth="true" hidden="false" outlineLevel="0" max="18" min="16" style="77" width="6.7"/>
    <col collapsed="false" customWidth="false" hidden="false" outlineLevel="0" max="257" min="19" style="77" width="11.42"/>
  </cols>
  <sheetData>
    <row r="1" customFormat="false" ht="23.25" hidden="false" customHeight="true" outlineLevel="0" collapsed="false">
      <c r="A1" s="639" t="s">
        <v>553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379"/>
      <c r="M1" s="379"/>
      <c r="N1" s="379"/>
    </row>
    <row r="2" customFormat="false" ht="15" hidden="false" customHeight="false" outlineLevel="0" collapsed="false">
      <c r="A2" s="641" t="s">
        <v>554</v>
      </c>
      <c r="B2" s="641"/>
      <c r="C2" s="641"/>
      <c r="D2" s="641"/>
      <c r="E2" s="641"/>
      <c r="F2" s="641"/>
      <c r="G2" s="641"/>
      <c r="H2" s="641"/>
      <c r="I2" s="641"/>
      <c r="J2" s="641"/>
      <c r="K2" s="641"/>
    </row>
    <row r="3" customFormat="false" ht="15" hidden="false" customHeight="false" outlineLevel="0" collapsed="false">
      <c r="A3" s="641" t="s">
        <v>555</v>
      </c>
      <c r="B3" s="641"/>
      <c r="C3" s="641"/>
      <c r="D3" s="641"/>
      <c r="E3" s="641"/>
      <c r="F3" s="641"/>
      <c r="G3" s="641"/>
      <c r="H3" s="641"/>
      <c r="I3" s="641"/>
      <c r="J3" s="641"/>
      <c r="K3" s="641"/>
    </row>
    <row r="4" customFormat="false" ht="18" hidden="false" customHeight="true" outlineLevel="0" collapsed="false">
      <c r="A4" s="643"/>
      <c r="B4" s="643"/>
      <c r="C4" s="643"/>
      <c r="D4" s="643"/>
      <c r="E4" s="643"/>
      <c r="F4" s="643"/>
      <c r="G4" s="643"/>
      <c r="H4" s="643"/>
      <c r="I4" s="645"/>
      <c r="J4" s="645"/>
      <c r="K4" s="645"/>
      <c r="L4" s="645"/>
      <c r="M4" s="645"/>
      <c r="N4" s="645"/>
    </row>
    <row r="5" customFormat="false" ht="12.75" hidden="false" customHeight="true" outlineLevel="0" collapsed="false">
      <c r="A5" s="616" t="s">
        <v>310</v>
      </c>
      <c r="B5" s="647" t="n">
        <v>1993</v>
      </c>
      <c r="C5" s="647" t="n">
        <v>1997</v>
      </c>
      <c r="D5" s="647" t="n">
        <v>1998</v>
      </c>
      <c r="E5" s="647" t="n">
        <v>1999</v>
      </c>
      <c r="F5" s="647" t="n">
        <v>2000</v>
      </c>
      <c r="G5" s="647" t="n">
        <v>2001</v>
      </c>
      <c r="H5" s="647" t="n">
        <v>2002</v>
      </c>
      <c r="I5" s="647" t="n">
        <v>2003</v>
      </c>
      <c r="J5" s="647" t="n">
        <v>2004</v>
      </c>
      <c r="K5" s="647" t="n">
        <v>2005</v>
      </c>
      <c r="L5" s="647" t="n">
        <v>2006</v>
      </c>
      <c r="M5" s="647" t="n">
        <v>2007</v>
      </c>
      <c r="N5" s="647" t="n">
        <v>2008</v>
      </c>
      <c r="O5" s="647" t="n">
        <v>2009</v>
      </c>
      <c r="P5" s="647" t="n">
        <v>2010</v>
      </c>
      <c r="Q5" s="647" t="n">
        <v>2011</v>
      </c>
      <c r="R5" s="647" t="n">
        <v>2012</v>
      </c>
    </row>
    <row r="6" customFormat="false" ht="12.75" hidden="false" customHeight="false" outlineLevel="0" collapsed="false">
      <c r="A6" s="616"/>
      <c r="B6" s="647"/>
      <c r="C6" s="647"/>
      <c r="D6" s="647"/>
      <c r="E6" s="647"/>
      <c r="F6" s="647"/>
      <c r="G6" s="647"/>
      <c r="H6" s="647"/>
      <c r="I6" s="647"/>
      <c r="J6" s="647"/>
      <c r="K6" s="647"/>
      <c r="L6" s="647"/>
      <c r="M6" s="647"/>
      <c r="N6" s="647"/>
      <c r="O6" s="647"/>
      <c r="P6" s="647"/>
      <c r="Q6" s="647"/>
      <c r="R6" s="647"/>
    </row>
    <row r="7" customFormat="false" ht="12.75" hidden="false" customHeight="false" outlineLevel="0" collapsed="false">
      <c r="A7" s="616"/>
      <c r="B7" s="647"/>
      <c r="C7" s="647"/>
      <c r="D7" s="647"/>
      <c r="E7" s="647"/>
      <c r="F7" s="647"/>
      <c r="G7" s="647"/>
      <c r="H7" s="647"/>
      <c r="I7" s="647"/>
      <c r="J7" s="647"/>
      <c r="K7" s="647"/>
      <c r="L7" s="647"/>
      <c r="M7" s="647"/>
      <c r="N7" s="647"/>
      <c r="O7" s="647"/>
      <c r="P7" s="647"/>
      <c r="Q7" s="647"/>
      <c r="R7" s="647"/>
    </row>
    <row r="8" customFormat="false" ht="12.75" hidden="false" customHeight="false" outlineLevel="0" collapsed="false">
      <c r="A8" s="616"/>
      <c r="B8" s="647"/>
      <c r="C8" s="647"/>
      <c r="D8" s="647"/>
      <c r="E8" s="647"/>
      <c r="F8" s="647"/>
      <c r="G8" s="647"/>
      <c r="H8" s="647"/>
      <c r="I8" s="647"/>
      <c r="J8" s="647"/>
      <c r="K8" s="647"/>
      <c r="L8" s="647"/>
      <c r="M8" s="647"/>
      <c r="N8" s="647"/>
      <c r="O8" s="647"/>
      <c r="P8" s="647"/>
      <c r="Q8" s="647"/>
      <c r="R8" s="647"/>
    </row>
    <row r="9" customFormat="false" ht="40.5" hidden="false" customHeight="true" outlineLevel="0" collapsed="false">
      <c r="B9" s="649" t="s">
        <v>225</v>
      </c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</row>
    <row r="10" s="85" customFormat="true" ht="15" hidden="false" customHeight="true" outlineLevel="0" collapsed="false">
      <c r="A10" s="660" t="s">
        <v>299</v>
      </c>
      <c r="B10" s="652" t="n">
        <v>20</v>
      </c>
      <c r="C10" s="652" t="n">
        <v>75</v>
      </c>
      <c r="D10" s="652" t="n">
        <v>76</v>
      </c>
      <c r="E10" s="652" t="n">
        <v>153</v>
      </c>
      <c r="F10" s="652" t="n">
        <v>162</v>
      </c>
      <c r="G10" s="652" t="n">
        <v>4</v>
      </c>
      <c r="H10" s="652" t="n">
        <v>4</v>
      </c>
      <c r="I10" s="652" t="n">
        <v>61</v>
      </c>
      <c r="J10" s="653" t="n">
        <v>45</v>
      </c>
      <c r="K10" s="653" t="n">
        <v>62</v>
      </c>
      <c r="L10" s="653" t="n">
        <v>44</v>
      </c>
      <c r="M10" s="653" t="n">
        <v>49</v>
      </c>
      <c r="N10" s="653" t="n">
        <v>51</v>
      </c>
      <c r="O10" s="653" t="n">
        <v>56</v>
      </c>
      <c r="P10" s="653" t="n">
        <v>45</v>
      </c>
      <c r="Q10" s="653" t="n">
        <v>55</v>
      </c>
      <c r="R10" s="653" t="n">
        <v>36</v>
      </c>
    </row>
    <row r="11" s="85" customFormat="true" ht="15" hidden="false" customHeight="true" outlineLevel="0" collapsed="false">
      <c r="A11" s="660" t="s">
        <v>302</v>
      </c>
      <c r="B11" s="652" t="n">
        <v>43</v>
      </c>
      <c r="C11" s="652" t="n">
        <v>56</v>
      </c>
      <c r="D11" s="652" t="n">
        <v>48</v>
      </c>
      <c r="E11" s="652" t="n">
        <v>30</v>
      </c>
      <c r="F11" s="652" t="n">
        <v>52</v>
      </c>
      <c r="G11" s="652" t="n">
        <v>8</v>
      </c>
      <c r="H11" s="652" t="n">
        <v>55</v>
      </c>
      <c r="I11" s="652" t="n">
        <v>110</v>
      </c>
      <c r="J11" s="653" t="n">
        <v>148</v>
      </c>
      <c r="K11" s="653" t="n">
        <v>165</v>
      </c>
      <c r="L11" s="653" t="n">
        <v>208</v>
      </c>
      <c r="M11" s="653" t="n">
        <v>218</v>
      </c>
      <c r="N11" s="653" t="n">
        <v>240</v>
      </c>
      <c r="O11" s="653" t="n">
        <v>217</v>
      </c>
      <c r="P11" s="653" t="n">
        <v>250</v>
      </c>
      <c r="Q11" s="653" t="n">
        <v>236</v>
      </c>
      <c r="R11" s="653" t="n">
        <v>287</v>
      </c>
    </row>
    <row r="12" s="85" customFormat="true" ht="15" hidden="false" customHeight="true" outlineLevel="0" collapsed="false">
      <c r="A12" s="662" t="s">
        <v>303</v>
      </c>
      <c r="B12" s="657" t="s">
        <v>556</v>
      </c>
      <c r="C12" s="657" t="s">
        <v>556</v>
      </c>
      <c r="D12" s="657" t="s">
        <v>556</v>
      </c>
      <c r="E12" s="657" t="s">
        <v>556</v>
      </c>
      <c r="F12" s="657" t="s">
        <v>556</v>
      </c>
      <c r="G12" s="657" t="s">
        <v>556</v>
      </c>
      <c r="H12" s="657" t="s">
        <v>556</v>
      </c>
      <c r="I12" s="657" t="s">
        <v>556</v>
      </c>
      <c r="J12" s="657" t="s">
        <v>556</v>
      </c>
      <c r="K12" s="657" t="s">
        <v>556</v>
      </c>
      <c r="L12" s="657" t="s">
        <v>556</v>
      </c>
      <c r="M12" s="657" t="s">
        <v>556</v>
      </c>
      <c r="N12" s="657" t="s">
        <v>556</v>
      </c>
      <c r="O12" s="657" t="s">
        <v>556</v>
      </c>
      <c r="P12" s="657" t="s">
        <v>556</v>
      </c>
      <c r="Q12" s="657" t="s">
        <v>556</v>
      </c>
      <c r="R12" s="657" t="n">
        <v>0</v>
      </c>
    </row>
    <row r="13" s="85" customFormat="true" ht="15" hidden="false" customHeight="true" outlineLevel="0" collapsed="false">
      <c r="A13" s="656" t="s">
        <v>545</v>
      </c>
      <c r="B13" s="652" t="n">
        <v>0</v>
      </c>
      <c r="C13" s="652" t="n">
        <v>0</v>
      </c>
      <c r="D13" s="652" t="n">
        <v>0</v>
      </c>
      <c r="E13" s="652" t="n">
        <v>5</v>
      </c>
      <c r="F13" s="652" t="n">
        <v>5</v>
      </c>
      <c r="G13" s="652" t="n">
        <v>1</v>
      </c>
      <c r="H13" s="652" t="n">
        <v>0</v>
      </c>
      <c r="I13" s="652" t="n">
        <v>14</v>
      </c>
      <c r="J13" s="653" t="n">
        <v>11</v>
      </c>
      <c r="K13" s="653" t="n">
        <v>11</v>
      </c>
      <c r="L13" s="653" t="n">
        <v>13</v>
      </c>
      <c r="M13" s="653" t="n">
        <v>17</v>
      </c>
      <c r="N13" s="653" t="n">
        <v>14</v>
      </c>
      <c r="O13" s="653" t="n">
        <v>12</v>
      </c>
      <c r="P13" s="653" t="n">
        <v>21</v>
      </c>
      <c r="Q13" s="653" t="n">
        <v>24</v>
      </c>
      <c r="R13" s="653" t="n">
        <v>19</v>
      </c>
    </row>
    <row r="14" s="85" customFormat="true" ht="15" hidden="false" customHeight="true" outlineLevel="0" collapsed="false">
      <c r="A14" s="656" t="s">
        <v>305</v>
      </c>
      <c r="B14" s="652" t="n">
        <v>33</v>
      </c>
      <c r="C14" s="652" t="n">
        <v>48</v>
      </c>
      <c r="D14" s="652" t="n">
        <v>40</v>
      </c>
      <c r="E14" s="652" t="n">
        <v>24</v>
      </c>
      <c r="F14" s="652" t="n">
        <v>36</v>
      </c>
      <c r="G14" s="652" t="n">
        <v>6</v>
      </c>
      <c r="H14" s="652" t="n">
        <v>5</v>
      </c>
      <c r="I14" s="652" t="n">
        <v>56</v>
      </c>
      <c r="J14" s="653" t="n">
        <v>66</v>
      </c>
      <c r="K14" s="653" t="n">
        <v>67</v>
      </c>
      <c r="L14" s="653" t="n">
        <v>84</v>
      </c>
      <c r="M14" s="653" t="n">
        <v>104</v>
      </c>
      <c r="N14" s="653" t="n">
        <v>97</v>
      </c>
      <c r="O14" s="653" t="n">
        <v>61</v>
      </c>
      <c r="P14" s="653" t="n">
        <v>85</v>
      </c>
      <c r="Q14" s="653" t="n">
        <v>79</v>
      </c>
      <c r="R14" s="653" t="n">
        <v>105</v>
      </c>
    </row>
    <row r="15" s="85" customFormat="true" ht="15" hidden="false" customHeight="true" outlineLevel="0" collapsed="false">
      <c r="A15" s="656" t="s">
        <v>557</v>
      </c>
      <c r="B15" s="652" t="n">
        <v>10</v>
      </c>
      <c r="C15" s="652" t="n">
        <v>8</v>
      </c>
      <c r="D15" s="652" t="n">
        <v>8</v>
      </c>
      <c r="E15" s="652" t="n">
        <v>1</v>
      </c>
      <c r="F15" s="652" t="n">
        <v>11</v>
      </c>
      <c r="G15" s="652" t="n">
        <v>1</v>
      </c>
      <c r="H15" s="652" t="n">
        <v>50</v>
      </c>
      <c r="I15" s="652" t="n">
        <v>40</v>
      </c>
      <c r="J15" s="653" t="n">
        <v>71</v>
      </c>
      <c r="K15" s="653" t="n">
        <v>87</v>
      </c>
      <c r="L15" s="653" t="n">
        <v>111</v>
      </c>
      <c r="M15" s="653" t="n">
        <v>97</v>
      </c>
      <c r="N15" s="653" t="n">
        <v>129</v>
      </c>
      <c r="O15" s="653" t="n">
        <v>144</v>
      </c>
      <c r="P15" s="653" t="n">
        <v>144</v>
      </c>
      <c r="Q15" s="653" t="n">
        <v>133</v>
      </c>
      <c r="R15" s="653" t="n">
        <v>163</v>
      </c>
    </row>
    <row r="16" s="203" customFormat="true" ht="15" hidden="false" customHeight="true" outlineLevel="0" collapsed="false">
      <c r="A16" s="660" t="s">
        <v>308</v>
      </c>
      <c r="B16" s="652" t="n">
        <v>0</v>
      </c>
      <c r="C16" s="652" t="n">
        <v>0</v>
      </c>
      <c r="D16" s="652" t="n">
        <v>0</v>
      </c>
      <c r="E16" s="652" t="n">
        <v>0</v>
      </c>
      <c r="F16" s="652" t="n">
        <v>0</v>
      </c>
      <c r="G16" s="652" t="n">
        <v>0</v>
      </c>
      <c r="H16" s="652" t="n">
        <v>0</v>
      </c>
      <c r="I16" s="652" t="n">
        <v>1</v>
      </c>
      <c r="J16" s="653" t="n">
        <v>1</v>
      </c>
      <c r="K16" s="653" t="n">
        <v>1</v>
      </c>
      <c r="L16" s="653" t="n">
        <v>0</v>
      </c>
      <c r="M16" s="653" t="n">
        <v>0</v>
      </c>
      <c r="N16" s="653" t="n">
        <v>0</v>
      </c>
      <c r="O16" s="653" t="n">
        <v>0</v>
      </c>
      <c r="P16" s="653" t="n">
        <v>0</v>
      </c>
      <c r="Q16" s="653" t="n">
        <v>0</v>
      </c>
      <c r="R16" s="653" t="n">
        <v>0</v>
      </c>
    </row>
    <row r="17" s="203" customFormat="true" ht="24" hidden="false" customHeight="true" outlineLevel="0" collapsed="false">
      <c r="A17" s="548" t="s">
        <v>331</v>
      </c>
      <c r="B17" s="652" t="n">
        <v>63</v>
      </c>
      <c r="C17" s="652" t="n">
        <v>131</v>
      </c>
      <c r="D17" s="652" t="n">
        <v>124</v>
      </c>
      <c r="E17" s="652" t="n">
        <v>183</v>
      </c>
      <c r="F17" s="652" t="n">
        <v>214</v>
      </c>
      <c r="G17" s="652" t="n">
        <v>12</v>
      </c>
      <c r="H17" s="652" t="n">
        <v>59</v>
      </c>
      <c r="I17" s="652" t="n">
        <v>172</v>
      </c>
      <c r="J17" s="653" t="n">
        <v>194</v>
      </c>
      <c r="K17" s="653" t="n">
        <v>228</v>
      </c>
      <c r="L17" s="653" t="n">
        <v>252</v>
      </c>
      <c r="M17" s="653" t="n">
        <v>267</v>
      </c>
      <c r="N17" s="653" t="n">
        <v>291</v>
      </c>
      <c r="O17" s="653" t="n">
        <v>273</v>
      </c>
      <c r="P17" s="653" t="n">
        <v>295</v>
      </c>
      <c r="Q17" s="653" t="n">
        <v>291</v>
      </c>
      <c r="R17" s="653" t="n">
        <v>323</v>
      </c>
    </row>
    <row r="18" s="85" customFormat="true" ht="40.5" hidden="false" customHeight="true" outlineLevel="0" collapsed="false">
      <c r="B18" s="658" t="s">
        <v>226</v>
      </c>
      <c r="C18" s="659"/>
      <c r="D18" s="659"/>
      <c r="E18" s="659"/>
      <c r="F18" s="659"/>
      <c r="G18" s="659"/>
      <c r="H18" s="659"/>
      <c r="I18" s="659"/>
      <c r="J18" s="659"/>
      <c r="K18" s="659"/>
      <c r="L18" s="659"/>
      <c r="M18" s="659"/>
      <c r="N18" s="659"/>
    </row>
    <row r="19" s="85" customFormat="true" ht="15" hidden="false" customHeight="true" outlineLevel="0" collapsed="false">
      <c r="A19" s="660" t="s">
        <v>299</v>
      </c>
      <c r="B19" s="652" t="n">
        <v>137</v>
      </c>
      <c r="C19" s="652" t="n">
        <v>147</v>
      </c>
      <c r="D19" s="652" t="n">
        <v>147</v>
      </c>
      <c r="E19" s="652" t="n">
        <v>186</v>
      </c>
      <c r="F19" s="652" t="n">
        <v>241</v>
      </c>
      <c r="G19" s="652" t="n">
        <v>228</v>
      </c>
      <c r="H19" s="652" t="n">
        <v>183</v>
      </c>
      <c r="I19" s="652" t="n">
        <v>165</v>
      </c>
      <c r="J19" s="653" t="n">
        <v>148</v>
      </c>
      <c r="K19" s="653" t="n">
        <v>145</v>
      </c>
      <c r="L19" s="653" t="n">
        <v>158</v>
      </c>
      <c r="M19" s="653" t="n">
        <v>105</v>
      </c>
      <c r="N19" s="653" t="n">
        <v>92</v>
      </c>
      <c r="O19" s="653" t="n">
        <v>85</v>
      </c>
      <c r="P19" s="653" t="n">
        <v>90</v>
      </c>
      <c r="Q19" s="653" t="n">
        <v>79</v>
      </c>
      <c r="R19" s="653" t="n">
        <v>59</v>
      </c>
    </row>
    <row r="20" s="85" customFormat="true" ht="15" hidden="false" customHeight="true" outlineLevel="0" collapsed="false">
      <c r="A20" s="660" t="s">
        <v>302</v>
      </c>
      <c r="B20" s="652" t="n">
        <v>115</v>
      </c>
      <c r="C20" s="652" t="n">
        <v>186</v>
      </c>
      <c r="D20" s="652" t="n">
        <v>180</v>
      </c>
      <c r="E20" s="652" t="n">
        <v>224</v>
      </c>
      <c r="F20" s="652" t="n">
        <v>262</v>
      </c>
      <c r="G20" s="652" t="n">
        <v>309</v>
      </c>
      <c r="H20" s="652" t="n">
        <v>327</v>
      </c>
      <c r="I20" s="652" t="n">
        <v>338</v>
      </c>
      <c r="J20" s="653" t="n">
        <v>303</v>
      </c>
      <c r="K20" s="653" t="n">
        <v>362</v>
      </c>
      <c r="L20" s="653" t="n">
        <v>535</v>
      </c>
      <c r="M20" s="653" t="n">
        <v>486</v>
      </c>
      <c r="N20" s="653" t="n">
        <v>430</v>
      </c>
      <c r="O20" s="653" t="n">
        <v>417</v>
      </c>
      <c r="P20" s="653" t="n">
        <v>396</v>
      </c>
      <c r="Q20" s="653" t="n">
        <v>455</v>
      </c>
      <c r="R20" s="653" t="n">
        <v>516</v>
      </c>
    </row>
    <row r="21" s="85" customFormat="true" ht="15" hidden="false" customHeight="true" outlineLevel="0" collapsed="false">
      <c r="A21" s="662" t="s">
        <v>303</v>
      </c>
      <c r="B21" s="657" t="s">
        <v>556</v>
      </c>
      <c r="C21" s="657" t="s">
        <v>556</v>
      </c>
      <c r="D21" s="657" t="s">
        <v>556</v>
      </c>
      <c r="E21" s="657" t="s">
        <v>556</v>
      </c>
      <c r="F21" s="657" t="s">
        <v>556</v>
      </c>
      <c r="G21" s="657" t="s">
        <v>556</v>
      </c>
      <c r="H21" s="657" t="s">
        <v>556</v>
      </c>
      <c r="I21" s="657" t="s">
        <v>556</v>
      </c>
      <c r="J21" s="657" t="s">
        <v>556</v>
      </c>
      <c r="K21" s="657" t="s">
        <v>556</v>
      </c>
      <c r="L21" s="657" t="s">
        <v>556</v>
      </c>
      <c r="M21" s="657" t="s">
        <v>556</v>
      </c>
      <c r="N21" s="657" t="s">
        <v>556</v>
      </c>
      <c r="O21" s="657" t="s">
        <v>556</v>
      </c>
      <c r="P21" s="657" t="s">
        <v>556</v>
      </c>
      <c r="Q21" s="657" t="s">
        <v>556</v>
      </c>
      <c r="R21" s="657" t="n">
        <v>0</v>
      </c>
    </row>
    <row r="22" s="85" customFormat="true" ht="15" hidden="false" customHeight="true" outlineLevel="0" collapsed="false">
      <c r="A22" s="656" t="s">
        <v>545</v>
      </c>
      <c r="B22" s="652" t="n">
        <v>5</v>
      </c>
      <c r="C22" s="652" t="n">
        <v>7</v>
      </c>
      <c r="D22" s="652" t="n">
        <v>14</v>
      </c>
      <c r="E22" s="652" t="n">
        <v>20</v>
      </c>
      <c r="F22" s="652" t="n">
        <v>16</v>
      </c>
      <c r="G22" s="652" t="n">
        <v>30</v>
      </c>
      <c r="H22" s="652" t="n">
        <v>35</v>
      </c>
      <c r="I22" s="652" t="n">
        <v>31</v>
      </c>
      <c r="J22" s="653" t="n">
        <v>20</v>
      </c>
      <c r="K22" s="653" t="n">
        <v>23</v>
      </c>
      <c r="L22" s="653" t="n">
        <v>29</v>
      </c>
      <c r="M22" s="653" t="n">
        <v>26</v>
      </c>
      <c r="N22" s="653" t="n">
        <v>19</v>
      </c>
      <c r="O22" s="653" t="n">
        <v>31</v>
      </c>
      <c r="P22" s="653" t="n">
        <v>22</v>
      </c>
      <c r="Q22" s="653" t="n">
        <v>28</v>
      </c>
      <c r="R22" s="653" t="n">
        <v>15</v>
      </c>
    </row>
    <row r="23" s="85" customFormat="true" ht="15" hidden="false" customHeight="true" outlineLevel="0" collapsed="false">
      <c r="A23" s="656" t="s">
        <v>305</v>
      </c>
      <c r="B23" s="652" t="n">
        <v>100</v>
      </c>
      <c r="C23" s="652" t="n">
        <v>163</v>
      </c>
      <c r="D23" s="652" t="n">
        <v>156</v>
      </c>
      <c r="E23" s="652" t="n">
        <v>185</v>
      </c>
      <c r="F23" s="652" t="n">
        <v>219</v>
      </c>
      <c r="G23" s="652" t="n">
        <v>250</v>
      </c>
      <c r="H23" s="652" t="n">
        <v>259</v>
      </c>
      <c r="I23" s="652" t="n">
        <v>246</v>
      </c>
      <c r="J23" s="652" t="n">
        <v>213</v>
      </c>
      <c r="K23" s="653" t="n">
        <v>262</v>
      </c>
      <c r="L23" s="653" t="n">
        <v>371</v>
      </c>
      <c r="M23" s="653" t="n">
        <v>329</v>
      </c>
      <c r="N23" s="653" t="n">
        <v>309</v>
      </c>
      <c r="O23" s="653" t="n">
        <v>277</v>
      </c>
      <c r="P23" s="653" t="n">
        <v>283</v>
      </c>
      <c r="Q23" s="653" t="n">
        <v>330</v>
      </c>
      <c r="R23" s="653" t="n">
        <v>400</v>
      </c>
    </row>
    <row r="24" s="85" customFormat="true" ht="15" hidden="false" customHeight="true" outlineLevel="0" collapsed="false">
      <c r="A24" s="656" t="s">
        <v>557</v>
      </c>
      <c r="B24" s="652" t="n">
        <v>10</v>
      </c>
      <c r="C24" s="652" t="n">
        <v>16</v>
      </c>
      <c r="D24" s="652" t="n">
        <v>10</v>
      </c>
      <c r="E24" s="652" t="n">
        <v>19</v>
      </c>
      <c r="F24" s="652" t="n">
        <v>27</v>
      </c>
      <c r="G24" s="652" t="n">
        <v>29</v>
      </c>
      <c r="H24" s="652" t="n">
        <v>33</v>
      </c>
      <c r="I24" s="652" t="n">
        <v>61</v>
      </c>
      <c r="J24" s="652" t="n">
        <v>70</v>
      </c>
      <c r="K24" s="653" t="n">
        <v>77</v>
      </c>
      <c r="L24" s="653" t="n">
        <v>135</v>
      </c>
      <c r="M24" s="653" t="n">
        <v>131</v>
      </c>
      <c r="N24" s="653" t="n">
        <v>102</v>
      </c>
      <c r="O24" s="653" t="n">
        <v>109</v>
      </c>
      <c r="P24" s="653" t="n">
        <v>91</v>
      </c>
      <c r="Q24" s="653" t="n">
        <v>97</v>
      </c>
      <c r="R24" s="653" t="n">
        <v>101</v>
      </c>
    </row>
    <row r="25" s="85" customFormat="true" ht="15" hidden="false" customHeight="true" outlineLevel="0" collapsed="false">
      <c r="A25" s="651" t="s">
        <v>308</v>
      </c>
      <c r="B25" s="652" t="n">
        <v>0</v>
      </c>
      <c r="C25" s="652" t="n">
        <v>5</v>
      </c>
      <c r="D25" s="652" t="n">
        <v>3</v>
      </c>
      <c r="E25" s="652" t="n">
        <v>4</v>
      </c>
      <c r="F25" s="652" t="n">
        <v>3</v>
      </c>
      <c r="G25" s="652" t="n">
        <v>4</v>
      </c>
      <c r="H25" s="652" t="n">
        <v>0</v>
      </c>
      <c r="I25" s="652" t="n">
        <v>0</v>
      </c>
      <c r="J25" s="652" t="n">
        <v>0</v>
      </c>
      <c r="K25" s="653" t="n">
        <v>0</v>
      </c>
      <c r="L25" s="653" t="n">
        <v>0</v>
      </c>
      <c r="M25" s="652" t="n">
        <v>0</v>
      </c>
      <c r="N25" s="653" t="n">
        <v>0</v>
      </c>
      <c r="O25" s="653" t="n">
        <v>0</v>
      </c>
      <c r="P25" s="653" t="n">
        <v>0</v>
      </c>
      <c r="Q25" s="653" t="n">
        <v>0</v>
      </c>
      <c r="R25" s="653" t="n">
        <v>2</v>
      </c>
    </row>
    <row r="26" s="85" customFormat="true" ht="24" hidden="false" customHeight="true" outlineLevel="0" collapsed="false">
      <c r="A26" s="548" t="s">
        <v>356</v>
      </c>
      <c r="B26" s="652" t="n">
        <v>252</v>
      </c>
      <c r="C26" s="652" t="n">
        <v>338</v>
      </c>
      <c r="D26" s="652" t="n">
        <v>330</v>
      </c>
      <c r="E26" s="652" t="n">
        <v>414</v>
      </c>
      <c r="F26" s="652" t="n">
        <v>506</v>
      </c>
      <c r="G26" s="652" t="n">
        <v>541</v>
      </c>
      <c r="H26" s="652" t="n">
        <v>510</v>
      </c>
      <c r="I26" s="652" t="n">
        <v>503</v>
      </c>
      <c r="J26" s="652" t="n">
        <v>451</v>
      </c>
      <c r="K26" s="653" t="n">
        <v>507</v>
      </c>
      <c r="L26" s="653" t="n">
        <v>693</v>
      </c>
      <c r="M26" s="652" t="n">
        <v>591</v>
      </c>
      <c r="N26" s="653" t="n">
        <v>522</v>
      </c>
      <c r="O26" s="653" t="n">
        <v>502</v>
      </c>
      <c r="P26" s="653" t="n">
        <v>486</v>
      </c>
      <c r="Q26" s="653" t="n">
        <v>534</v>
      </c>
      <c r="R26" s="653" t="n">
        <v>577</v>
      </c>
    </row>
    <row r="27" s="85" customFormat="true" ht="39.95" hidden="false" customHeight="true" outlineLevel="0" collapsed="false">
      <c r="B27" s="658" t="s">
        <v>227</v>
      </c>
      <c r="C27" s="659"/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59"/>
    </row>
    <row r="28" s="85" customFormat="true" ht="15" hidden="false" customHeight="true" outlineLevel="0" collapsed="false">
      <c r="A28" s="668" t="s">
        <v>299</v>
      </c>
      <c r="B28" s="652" t="n">
        <v>418</v>
      </c>
      <c r="C28" s="652" t="n">
        <v>720</v>
      </c>
      <c r="D28" s="652" t="n">
        <v>692</v>
      </c>
      <c r="E28" s="652" t="n">
        <v>1067</v>
      </c>
      <c r="F28" s="652" t="n">
        <v>1963</v>
      </c>
      <c r="G28" s="652" t="n">
        <v>1266</v>
      </c>
      <c r="H28" s="652" t="n">
        <v>580</v>
      </c>
      <c r="I28" s="652" t="n">
        <v>472</v>
      </c>
      <c r="J28" s="653" t="n">
        <v>256</v>
      </c>
      <c r="K28" s="653" t="n">
        <v>333</v>
      </c>
      <c r="L28" s="653" t="n">
        <v>326</v>
      </c>
      <c r="M28" s="654" t="n">
        <v>344</v>
      </c>
      <c r="N28" s="653" t="n">
        <v>254</v>
      </c>
      <c r="O28" s="653" t="n">
        <v>272</v>
      </c>
      <c r="P28" s="653" t="n">
        <v>255</v>
      </c>
      <c r="Q28" s="653" t="n">
        <v>207</v>
      </c>
      <c r="R28" s="653" t="n">
        <v>244</v>
      </c>
    </row>
    <row r="29" s="85" customFormat="true" ht="15" hidden="false" customHeight="true" outlineLevel="0" collapsed="false">
      <c r="A29" s="668" t="s">
        <v>302</v>
      </c>
      <c r="B29" s="652" t="n">
        <v>262</v>
      </c>
      <c r="C29" s="652" t="n">
        <v>508</v>
      </c>
      <c r="D29" s="652" t="n">
        <v>518</v>
      </c>
      <c r="E29" s="652" t="n">
        <v>471</v>
      </c>
      <c r="F29" s="652" t="n">
        <v>526</v>
      </c>
      <c r="G29" s="652" t="n">
        <v>457</v>
      </c>
      <c r="H29" s="652" t="n">
        <v>508</v>
      </c>
      <c r="I29" s="652" t="n">
        <v>547</v>
      </c>
      <c r="J29" s="653" t="n">
        <v>184</v>
      </c>
      <c r="K29" s="653" t="n">
        <v>807</v>
      </c>
      <c r="L29" s="654" t="n">
        <v>980</v>
      </c>
      <c r="M29" s="654" t="n">
        <v>1180</v>
      </c>
      <c r="N29" s="654" t="n">
        <v>1301</v>
      </c>
      <c r="O29" s="653" t="n">
        <v>1447</v>
      </c>
      <c r="P29" s="653" t="n">
        <v>1444</v>
      </c>
      <c r="Q29" s="653" t="n">
        <v>1390</v>
      </c>
      <c r="R29" s="653" t="n">
        <v>1890</v>
      </c>
    </row>
    <row r="30" s="85" customFormat="true" ht="15" hidden="false" customHeight="true" outlineLevel="0" collapsed="false">
      <c r="A30" s="669" t="s">
        <v>303</v>
      </c>
      <c r="B30" s="657" t="s">
        <v>556</v>
      </c>
      <c r="C30" s="657" t="s">
        <v>556</v>
      </c>
      <c r="D30" s="657" t="s">
        <v>556</v>
      </c>
      <c r="E30" s="657" t="s">
        <v>556</v>
      </c>
      <c r="F30" s="657" t="s">
        <v>556</v>
      </c>
      <c r="G30" s="657" t="s">
        <v>556</v>
      </c>
      <c r="H30" s="657" t="s">
        <v>556</v>
      </c>
      <c r="I30" s="657" t="s">
        <v>556</v>
      </c>
      <c r="J30" s="657" t="s">
        <v>556</v>
      </c>
      <c r="K30" s="657" t="s">
        <v>556</v>
      </c>
      <c r="L30" s="657" t="s">
        <v>556</v>
      </c>
      <c r="M30" s="657" t="s">
        <v>556</v>
      </c>
      <c r="N30" s="657" t="s">
        <v>556</v>
      </c>
      <c r="O30" s="657" t="s">
        <v>556</v>
      </c>
      <c r="P30" s="657" t="s">
        <v>556</v>
      </c>
      <c r="Q30" s="657" t="s">
        <v>556</v>
      </c>
      <c r="R30" s="657" t="n">
        <v>0</v>
      </c>
    </row>
    <row r="31" s="85" customFormat="true" ht="15" hidden="false" customHeight="true" outlineLevel="0" collapsed="false">
      <c r="A31" s="656" t="s">
        <v>545</v>
      </c>
      <c r="B31" s="652" t="n">
        <v>10</v>
      </c>
      <c r="C31" s="652" t="n">
        <v>60</v>
      </c>
      <c r="D31" s="652" t="n">
        <v>102</v>
      </c>
      <c r="E31" s="652" t="n">
        <v>113</v>
      </c>
      <c r="F31" s="652" t="n">
        <v>122</v>
      </c>
      <c r="G31" s="652" t="n">
        <v>119</v>
      </c>
      <c r="H31" s="652" t="n">
        <v>103</v>
      </c>
      <c r="I31" s="652" t="n">
        <v>121</v>
      </c>
      <c r="J31" s="653" t="n">
        <v>51</v>
      </c>
      <c r="K31" s="653" t="n">
        <v>100</v>
      </c>
      <c r="L31" s="653" t="n">
        <v>111</v>
      </c>
      <c r="M31" s="653" t="n">
        <v>135</v>
      </c>
      <c r="N31" s="653" t="n">
        <v>182</v>
      </c>
      <c r="O31" s="653" t="n">
        <v>203</v>
      </c>
      <c r="P31" s="653" t="n">
        <v>250</v>
      </c>
      <c r="Q31" s="653" t="n">
        <v>263</v>
      </c>
      <c r="R31" s="653" t="n">
        <v>282</v>
      </c>
    </row>
    <row r="32" s="85" customFormat="true" ht="15" hidden="false" customHeight="true" outlineLevel="0" collapsed="false">
      <c r="A32" s="656" t="s">
        <v>305</v>
      </c>
      <c r="B32" s="652" t="n">
        <v>225</v>
      </c>
      <c r="C32" s="652" t="n">
        <v>410</v>
      </c>
      <c r="D32" s="652" t="n">
        <v>358</v>
      </c>
      <c r="E32" s="652" t="n">
        <v>296</v>
      </c>
      <c r="F32" s="652" t="n">
        <v>339</v>
      </c>
      <c r="G32" s="652" t="n">
        <v>255</v>
      </c>
      <c r="H32" s="652" t="n">
        <v>278</v>
      </c>
      <c r="I32" s="652" t="n">
        <v>253</v>
      </c>
      <c r="J32" s="653" t="n">
        <v>83</v>
      </c>
      <c r="K32" s="653" t="n">
        <v>270</v>
      </c>
      <c r="L32" s="653" t="n">
        <v>381</v>
      </c>
      <c r="M32" s="653" t="n">
        <v>461</v>
      </c>
      <c r="N32" s="653" t="n">
        <v>428</v>
      </c>
      <c r="O32" s="653" t="n">
        <v>374</v>
      </c>
      <c r="P32" s="653" t="n">
        <v>466</v>
      </c>
      <c r="Q32" s="653" t="n">
        <v>586</v>
      </c>
      <c r="R32" s="653" t="n">
        <v>604</v>
      </c>
    </row>
    <row r="33" s="85" customFormat="true" ht="15" hidden="false" customHeight="true" outlineLevel="0" collapsed="false">
      <c r="A33" s="656" t="s">
        <v>557</v>
      </c>
      <c r="B33" s="652" t="n">
        <v>27</v>
      </c>
      <c r="C33" s="652" t="n">
        <v>38</v>
      </c>
      <c r="D33" s="652" t="n">
        <v>58</v>
      </c>
      <c r="E33" s="652" t="n">
        <v>62</v>
      </c>
      <c r="F33" s="652" t="n">
        <v>65</v>
      </c>
      <c r="G33" s="652" t="n">
        <v>83</v>
      </c>
      <c r="H33" s="652" t="n">
        <v>127</v>
      </c>
      <c r="I33" s="652" t="n">
        <v>173</v>
      </c>
      <c r="J33" s="653" t="n">
        <v>50</v>
      </c>
      <c r="K33" s="653" t="n">
        <v>437</v>
      </c>
      <c r="L33" s="654" t="n">
        <v>488</v>
      </c>
      <c r="M33" s="654" t="n">
        <v>584</v>
      </c>
      <c r="N33" s="654" t="n">
        <v>691</v>
      </c>
      <c r="O33" s="653" t="n">
        <v>870</v>
      </c>
      <c r="P33" s="653" t="n">
        <v>728</v>
      </c>
      <c r="Q33" s="653" t="n">
        <v>541</v>
      </c>
      <c r="R33" s="653" t="n">
        <v>1004</v>
      </c>
    </row>
    <row r="34" s="203" customFormat="true" ht="12" hidden="false" customHeight="true" outlineLevel="0" collapsed="false">
      <c r="A34" s="651" t="s">
        <v>308</v>
      </c>
      <c r="B34" s="652" t="n">
        <v>0</v>
      </c>
      <c r="C34" s="652" t="n">
        <v>5</v>
      </c>
      <c r="D34" s="652" t="n">
        <v>3</v>
      </c>
      <c r="E34" s="652" t="n">
        <v>11</v>
      </c>
      <c r="F34" s="652" t="n">
        <v>1</v>
      </c>
      <c r="G34" s="652" t="n">
        <v>1</v>
      </c>
      <c r="H34" s="652" t="n">
        <v>0</v>
      </c>
      <c r="I34" s="652" t="n">
        <v>0</v>
      </c>
      <c r="J34" s="652" t="n">
        <v>0</v>
      </c>
      <c r="K34" s="652" t="n">
        <v>0</v>
      </c>
      <c r="L34" s="653" t="n">
        <v>0</v>
      </c>
      <c r="M34" s="653" t="n">
        <v>0</v>
      </c>
      <c r="N34" s="653" t="n">
        <v>3</v>
      </c>
      <c r="O34" s="653" t="n">
        <v>0</v>
      </c>
      <c r="P34" s="653" t="n">
        <v>0</v>
      </c>
      <c r="Q34" s="653" t="n">
        <v>0</v>
      </c>
      <c r="R34" s="653" t="n">
        <v>1</v>
      </c>
    </row>
    <row r="35" s="203" customFormat="true" ht="24" hidden="false" customHeight="true" outlineLevel="0" collapsed="false">
      <c r="A35" s="548" t="s">
        <v>331</v>
      </c>
      <c r="B35" s="652" t="n">
        <v>680</v>
      </c>
      <c r="C35" s="652" t="n">
        <v>1233</v>
      </c>
      <c r="D35" s="652" t="n">
        <v>1213</v>
      </c>
      <c r="E35" s="652" t="n">
        <v>1549</v>
      </c>
      <c r="F35" s="652" t="n">
        <v>2490</v>
      </c>
      <c r="G35" s="652" t="n">
        <v>1724</v>
      </c>
      <c r="H35" s="652" t="n">
        <v>1088</v>
      </c>
      <c r="I35" s="652" t="n">
        <v>1019</v>
      </c>
      <c r="J35" s="653" t="n">
        <v>440</v>
      </c>
      <c r="K35" s="653" t="n">
        <v>1140</v>
      </c>
      <c r="L35" s="654" t="n">
        <v>1306</v>
      </c>
      <c r="M35" s="654" t="n">
        <v>1524</v>
      </c>
      <c r="N35" s="654" t="n">
        <v>1558</v>
      </c>
      <c r="O35" s="653" t="n">
        <v>1719</v>
      </c>
      <c r="P35" s="653" t="n">
        <v>1699</v>
      </c>
      <c r="Q35" s="653" t="n">
        <v>1597</v>
      </c>
      <c r="R35" s="653" t="n">
        <v>2135</v>
      </c>
    </row>
    <row r="40" customFormat="false" ht="12.75" hidden="false" customHeight="false" outlineLevel="0" collapsed="false">
      <c r="O40" s="579"/>
      <c r="P40" s="579"/>
      <c r="Q40" s="579"/>
    </row>
    <row r="42" customFormat="false" ht="12.75" hidden="false" customHeight="false" outlineLevel="0" collapsed="false">
      <c r="A42" s="482" t="s">
        <v>448</v>
      </c>
      <c r="B42" s="482"/>
      <c r="C42" s="482"/>
      <c r="D42" s="482"/>
      <c r="E42" s="482"/>
      <c r="F42" s="482"/>
      <c r="G42" s="482"/>
      <c r="H42" s="482"/>
      <c r="I42" s="482"/>
      <c r="J42" s="482"/>
      <c r="K42" s="482"/>
      <c r="L42" s="482"/>
      <c r="M42" s="482"/>
      <c r="N42" s="482"/>
      <c r="O42" s="482"/>
      <c r="P42" s="482"/>
      <c r="Q42" s="482"/>
      <c r="R42" s="482"/>
    </row>
    <row r="44" customFormat="false" ht="12.75" hidden="false" customHeight="false" outlineLevel="0" collapsed="false">
      <c r="B44" s="664"/>
      <c r="C44" s="664"/>
      <c r="D44" s="664"/>
      <c r="E44" s="664"/>
      <c r="F44" s="664"/>
      <c r="G44" s="664"/>
      <c r="H44" s="664"/>
      <c r="I44" s="664"/>
      <c r="J44" s="664"/>
      <c r="K44" s="664"/>
      <c r="L44" s="664"/>
      <c r="M44" s="664"/>
      <c r="N44" s="664"/>
      <c r="O44" s="664"/>
      <c r="P44" s="664"/>
    </row>
    <row r="45" customFormat="false" ht="12.75" hidden="false" customHeight="false" outlineLevel="0" collapsed="false">
      <c r="B45" s="664"/>
      <c r="C45" s="664"/>
      <c r="D45" s="664"/>
      <c r="E45" s="664"/>
      <c r="F45" s="664"/>
      <c r="G45" s="664"/>
      <c r="H45" s="664"/>
      <c r="I45" s="664"/>
      <c r="J45" s="664"/>
      <c r="K45" s="664"/>
      <c r="L45" s="664"/>
      <c r="M45" s="664"/>
      <c r="N45" s="664"/>
      <c r="O45" s="664"/>
      <c r="P45" s="664"/>
    </row>
    <row r="46" customFormat="false" ht="12.75" hidden="false" customHeight="false" outlineLevel="0" collapsed="false">
      <c r="B46" s="664"/>
      <c r="C46" s="664"/>
      <c r="D46" s="664"/>
      <c r="E46" s="664"/>
      <c r="F46" s="664"/>
      <c r="G46" s="664"/>
      <c r="H46" s="664"/>
      <c r="I46" s="664"/>
      <c r="J46" s="664"/>
      <c r="K46" s="664"/>
      <c r="L46" s="664"/>
      <c r="M46" s="664"/>
      <c r="N46" s="664"/>
      <c r="O46" s="664"/>
      <c r="P46" s="664"/>
    </row>
    <row r="47" customFormat="false" ht="12.75" hidden="false" customHeight="false" outlineLevel="0" collapsed="false">
      <c r="B47" s="664"/>
      <c r="C47" s="664"/>
      <c r="D47" s="664"/>
      <c r="E47" s="664"/>
      <c r="F47" s="664"/>
      <c r="G47" s="664"/>
      <c r="H47" s="664"/>
      <c r="I47" s="664"/>
      <c r="J47" s="664"/>
      <c r="K47" s="664"/>
      <c r="L47" s="664"/>
      <c r="M47" s="664"/>
      <c r="N47" s="664"/>
      <c r="O47" s="664"/>
      <c r="P47" s="664"/>
    </row>
    <row r="48" customFormat="false" ht="12.75" hidden="false" customHeight="false" outlineLevel="0" collapsed="false">
      <c r="B48" s="664"/>
      <c r="C48" s="664"/>
      <c r="D48" s="664"/>
      <c r="E48" s="664"/>
      <c r="F48" s="664"/>
      <c r="G48" s="664"/>
      <c r="H48" s="664"/>
      <c r="I48" s="664"/>
      <c r="J48" s="664"/>
      <c r="K48" s="664"/>
      <c r="L48" s="664"/>
      <c r="M48" s="664"/>
      <c r="N48" s="664"/>
      <c r="O48" s="664"/>
      <c r="P48" s="664"/>
    </row>
    <row r="49" customFormat="false" ht="12.75" hidden="false" customHeight="false" outlineLevel="0" collapsed="false">
      <c r="B49" s="664"/>
      <c r="C49" s="664"/>
      <c r="D49" s="664"/>
      <c r="E49" s="664"/>
      <c r="F49" s="664"/>
      <c r="G49" s="664"/>
      <c r="H49" s="664"/>
      <c r="I49" s="664"/>
      <c r="J49" s="664"/>
      <c r="K49" s="664"/>
      <c r="L49" s="664"/>
      <c r="M49" s="664"/>
      <c r="N49" s="664"/>
      <c r="O49" s="664"/>
      <c r="P49" s="664"/>
    </row>
  </sheetData>
  <mergeCells count="19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A42:R42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03</oddFooter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28"/>
    <col collapsed="false" customWidth="true" hidden="false" outlineLevel="0" max="2" min="2" style="77" width="6.7"/>
    <col collapsed="false" customWidth="true" hidden="true" outlineLevel="0" max="5" min="3" style="77" width="6.7"/>
    <col collapsed="false" customWidth="true" hidden="false" outlineLevel="0" max="6" min="6" style="77" width="6.7"/>
    <col collapsed="false" customWidth="true" hidden="true" outlineLevel="0" max="9" min="7" style="77" width="6.7"/>
    <col collapsed="false" customWidth="true" hidden="false" outlineLevel="0" max="10" min="10" style="77" width="6.7"/>
    <col collapsed="false" customWidth="true" hidden="true" outlineLevel="0" max="11" min="11" style="77" width="6.7"/>
    <col collapsed="false" customWidth="true" hidden="false" outlineLevel="0" max="12" min="12" style="77" width="6.7"/>
    <col collapsed="false" customWidth="true" hidden="true" outlineLevel="0" max="13" min="13" style="77" width="6.7"/>
    <col collapsed="false" customWidth="true" hidden="false" outlineLevel="0" max="14" min="14" style="77" width="6.7"/>
    <col collapsed="false" customWidth="true" hidden="true" outlineLevel="0" max="15" min="15" style="77" width="6.7"/>
    <col collapsed="false" customWidth="true" hidden="false" outlineLevel="0" max="18" min="16" style="77" width="6.7"/>
    <col collapsed="false" customWidth="false" hidden="false" outlineLevel="0" max="257" min="19" style="77" width="11.42"/>
  </cols>
  <sheetData>
    <row r="1" customFormat="false" ht="23.25" hidden="false" customHeight="true" outlineLevel="0" collapsed="false">
      <c r="A1" s="639" t="s">
        <v>553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379"/>
      <c r="M1" s="379"/>
      <c r="N1" s="379"/>
    </row>
    <row r="2" customFormat="false" ht="15" hidden="false" customHeight="false" outlineLevel="0" collapsed="false">
      <c r="A2" s="641" t="s">
        <v>554</v>
      </c>
      <c r="B2" s="641"/>
      <c r="C2" s="641"/>
      <c r="D2" s="641"/>
      <c r="E2" s="641"/>
      <c r="F2" s="641"/>
      <c r="G2" s="641"/>
      <c r="H2" s="641"/>
      <c r="I2" s="641"/>
      <c r="J2" s="641"/>
      <c r="K2" s="641"/>
    </row>
    <row r="3" customFormat="false" ht="15" hidden="false" customHeight="false" outlineLevel="0" collapsed="false">
      <c r="A3" s="641" t="s">
        <v>555</v>
      </c>
      <c r="B3" s="641"/>
      <c r="C3" s="641"/>
      <c r="D3" s="641"/>
      <c r="E3" s="641"/>
      <c r="F3" s="641"/>
      <c r="G3" s="641"/>
      <c r="H3" s="641"/>
      <c r="I3" s="641"/>
      <c r="J3" s="641"/>
      <c r="K3" s="641"/>
    </row>
    <row r="4" customFormat="false" ht="18" hidden="false" customHeight="true" outlineLevel="0" collapsed="false">
      <c r="A4" s="643"/>
      <c r="B4" s="643"/>
      <c r="C4" s="643"/>
      <c r="D4" s="643"/>
      <c r="E4" s="643"/>
      <c r="F4" s="643"/>
      <c r="G4" s="643"/>
      <c r="H4" s="643"/>
      <c r="I4" s="645"/>
      <c r="J4" s="645"/>
      <c r="K4" s="645"/>
      <c r="L4" s="645"/>
      <c r="M4" s="645"/>
      <c r="N4" s="645"/>
    </row>
    <row r="5" customFormat="false" ht="12.75" hidden="false" customHeight="true" outlineLevel="0" collapsed="false">
      <c r="A5" s="616" t="s">
        <v>310</v>
      </c>
      <c r="B5" s="647" t="n">
        <v>1993</v>
      </c>
      <c r="C5" s="647" t="n">
        <v>1997</v>
      </c>
      <c r="D5" s="647" t="n">
        <v>1998</v>
      </c>
      <c r="E5" s="647" t="n">
        <v>1999</v>
      </c>
      <c r="F5" s="647" t="n">
        <v>2000</v>
      </c>
      <c r="G5" s="647" t="n">
        <v>2001</v>
      </c>
      <c r="H5" s="647" t="n">
        <v>2002</v>
      </c>
      <c r="I5" s="647" t="n">
        <v>2003</v>
      </c>
      <c r="J5" s="647" t="n">
        <v>2004</v>
      </c>
      <c r="K5" s="647" t="n">
        <v>2005</v>
      </c>
      <c r="L5" s="647" t="n">
        <v>2006</v>
      </c>
      <c r="M5" s="647" t="n">
        <v>2007</v>
      </c>
      <c r="N5" s="647" t="n">
        <v>2008</v>
      </c>
      <c r="O5" s="647" t="n">
        <v>2009</v>
      </c>
      <c r="P5" s="647" t="n">
        <v>2010</v>
      </c>
      <c r="Q5" s="647" t="n">
        <v>2011</v>
      </c>
      <c r="R5" s="647" t="n">
        <v>2012</v>
      </c>
    </row>
    <row r="6" customFormat="false" ht="12.75" hidden="false" customHeight="false" outlineLevel="0" collapsed="false">
      <c r="A6" s="616"/>
      <c r="B6" s="647"/>
      <c r="C6" s="647"/>
      <c r="D6" s="647"/>
      <c r="E6" s="647"/>
      <c r="F6" s="647"/>
      <c r="G6" s="647"/>
      <c r="H6" s="647"/>
      <c r="I6" s="647"/>
      <c r="J6" s="647"/>
      <c r="K6" s="647"/>
      <c r="L6" s="647"/>
      <c r="M6" s="647"/>
      <c r="N6" s="647"/>
      <c r="O6" s="647"/>
      <c r="P6" s="647"/>
      <c r="Q6" s="647"/>
      <c r="R6" s="647"/>
    </row>
    <row r="7" customFormat="false" ht="12.75" hidden="false" customHeight="false" outlineLevel="0" collapsed="false">
      <c r="A7" s="616"/>
      <c r="B7" s="647"/>
      <c r="C7" s="647"/>
      <c r="D7" s="647"/>
      <c r="E7" s="647"/>
      <c r="F7" s="647"/>
      <c r="G7" s="647"/>
      <c r="H7" s="647"/>
      <c r="I7" s="647"/>
      <c r="J7" s="647"/>
      <c r="K7" s="647"/>
      <c r="L7" s="647"/>
      <c r="M7" s="647"/>
      <c r="N7" s="647"/>
      <c r="O7" s="647"/>
      <c r="P7" s="647"/>
      <c r="Q7" s="647"/>
      <c r="R7" s="647"/>
    </row>
    <row r="8" customFormat="false" ht="12.75" hidden="false" customHeight="false" outlineLevel="0" collapsed="false">
      <c r="A8" s="616"/>
      <c r="B8" s="647"/>
      <c r="C8" s="647"/>
      <c r="D8" s="647"/>
      <c r="E8" s="647"/>
      <c r="F8" s="647"/>
      <c r="G8" s="647"/>
      <c r="H8" s="647"/>
      <c r="I8" s="647"/>
      <c r="J8" s="647"/>
      <c r="K8" s="647"/>
      <c r="L8" s="647"/>
      <c r="M8" s="647"/>
      <c r="N8" s="647"/>
      <c r="O8" s="647"/>
      <c r="P8" s="647"/>
      <c r="Q8" s="647"/>
      <c r="R8" s="647"/>
    </row>
    <row r="9" s="85" customFormat="true" ht="40.5" hidden="false" customHeight="true" outlineLevel="0" collapsed="false">
      <c r="B9" s="658" t="s">
        <v>229</v>
      </c>
      <c r="C9" s="659"/>
      <c r="D9" s="659"/>
      <c r="E9" s="659"/>
      <c r="F9" s="659"/>
      <c r="G9" s="659"/>
      <c r="H9" s="659"/>
      <c r="I9" s="659"/>
      <c r="J9" s="659"/>
      <c r="K9" s="659"/>
      <c r="L9" s="659"/>
      <c r="M9" s="650"/>
      <c r="N9" s="650"/>
    </row>
    <row r="10" s="85" customFormat="true" ht="15" hidden="false" customHeight="true" outlineLevel="0" collapsed="false">
      <c r="A10" s="660" t="s">
        <v>299</v>
      </c>
      <c r="B10" s="652" t="n">
        <v>452</v>
      </c>
      <c r="C10" s="652" t="n">
        <v>647</v>
      </c>
      <c r="D10" s="652" t="n">
        <v>636</v>
      </c>
      <c r="E10" s="652" t="n">
        <v>950</v>
      </c>
      <c r="F10" s="652" t="n">
        <v>1340</v>
      </c>
      <c r="G10" s="652" t="n">
        <v>962</v>
      </c>
      <c r="H10" s="652" t="n">
        <v>597</v>
      </c>
      <c r="I10" s="652" t="n">
        <v>526</v>
      </c>
      <c r="J10" s="652" t="n">
        <v>510</v>
      </c>
      <c r="K10" s="652" t="n">
        <v>612</v>
      </c>
      <c r="L10" s="652" t="n">
        <v>624</v>
      </c>
      <c r="M10" s="652" t="n">
        <v>632</v>
      </c>
      <c r="N10" s="653" t="n">
        <v>632</v>
      </c>
      <c r="O10" s="653" t="n">
        <v>636</v>
      </c>
      <c r="P10" s="653" t="n">
        <v>677</v>
      </c>
      <c r="Q10" s="653" t="n">
        <v>623</v>
      </c>
      <c r="R10" s="653" t="n">
        <v>657</v>
      </c>
    </row>
    <row r="11" s="85" customFormat="true" ht="15" hidden="false" customHeight="true" outlineLevel="0" collapsed="false">
      <c r="A11" s="660" t="s">
        <v>302</v>
      </c>
      <c r="B11" s="652" t="n">
        <v>449</v>
      </c>
      <c r="C11" s="652" t="n">
        <v>733</v>
      </c>
      <c r="D11" s="652" t="n">
        <v>767</v>
      </c>
      <c r="E11" s="652" t="n">
        <v>811</v>
      </c>
      <c r="F11" s="652" t="n">
        <v>879</v>
      </c>
      <c r="G11" s="652" t="n">
        <v>1022</v>
      </c>
      <c r="H11" s="652" t="n">
        <v>1169</v>
      </c>
      <c r="I11" s="652" t="n">
        <v>1288</v>
      </c>
      <c r="J11" s="652" t="n">
        <v>1459</v>
      </c>
      <c r="K11" s="652" t="n">
        <v>1234</v>
      </c>
      <c r="L11" s="652" t="n">
        <v>1747</v>
      </c>
      <c r="M11" s="652" t="n">
        <v>1995</v>
      </c>
      <c r="N11" s="653" t="n">
        <v>2020</v>
      </c>
      <c r="O11" s="653" t="n">
        <v>1911</v>
      </c>
      <c r="P11" s="653" t="n">
        <v>2033</v>
      </c>
      <c r="Q11" s="653" t="n">
        <v>2205</v>
      </c>
      <c r="R11" s="653" t="n">
        <v>3181</v>
      </c>
    </row>
    <row r="12" s="85" customFormat="true" ht="15" hidden="false" customHeight="true" outlineLevel="0" collapsed="false">
      <c r="A12" s="662" t="s">
        <v>303</v>
      </c>
      <c r="B12" s="657" t="s">
        <v>556</v>
      </c>
      <c r="C12" s="657" t="s">
        <v>556</v>
      </c>
      <c r="D12" s="657" t="s">
        <v>556</v>
      </c>
      <c r="E12" s="657" t="s">
        <v>556</v>
      </c>
      <c r="F12" s="657" t="s">
        <v>556</v>
      </c>
      <c r="G12" s="657" t="s">
        <v>556</v>
      </c>
      <c r="H12" s="657" t="s">
        <v>556</v>
      </c>
      <c r="I12" s="657" t="s">
        <v>556</v>
      </c>
      <c r="J12" s="657" t="s">
        <v>556</v>
      </c>
      <c r="K12" s="657" t="s">
        <v>556</v>
      </c>
      <c r="L12" s="657" t="s">
        <v>556</v>
      </c>
      <c r="M12" s="657" t="s">
        <v>556</v>
      </c>
      <c r="N12" s="657" t="s">
        <v>556</v>
      </c>
      <c r="O12" s="657" t="s">
        <v>556</v>
      </c>
      <c r="P12" s="657" t="s">
        <v>556</v>
      </c>
      <c r="Q12" s="657" t="s">
        <v>556</v>
      </c>
      <c r="R12" s="657" t="n">
        <v>0</v>
      </c>
    </row>
    <row r="13" s="85" customFormat="true" ht="15" hidden="false" customHeight="true" outlineLevel="0" collapsed="false">
      <c r="A13" s="656" t="s">
        <v>545</v>
      </c>
      <c r="B13" s="652" t="n">
        <v>18</v>
      </c>
      <c r="C13" s="652" t="n">
        <v>41</v>
      </c>
      <c r="D13" s="652" t="n">
        <v>64</v>
      </c>
      <c r="E13" s="652" t="n">
        <v>73</v>
      </c>
      <c r="F13" s="652" t="n">
        <v>69</v>
      </c>
      <c r="G13" s="652" t="n">
        <v>95</v>
      </c>
      <c r="H13" s="652" t="n">
        <v>98</v>
      </c>
      <c r="I13" s="652" t="n">
        <v>101</v>
      </c>
      <c r="J13" s="652" t="n">
        <v>123</v>
      </c>
      <c r="K13" s="652" t="n">
        <v>95</v>
      </c>
      <c r="L13" s="652" t="n">
        <v>124</v>
      </c>
      <c r="M13" s="652" t="n">
        <v>167</v>
      </c>
      <c r="N13" s="653" t="n">
        <v>198</v>
      </c>
      <c r="O13" s="653" t="n">
        <v>216</v>
      </c>
      <c r="P13" s="653" t="n">
        <v>253</v>
      </c>
      <c r="Q13" s="653" t="n">
        <v>234</v>
      </c>
      <c r="R13" s="653" t="n">
        <v>262</v>
      </c>
    </row>
    <row r="14" s="85" customFormat="true" ht="15" hidden="false" customHeight="true" outlineLevel="0" collapsed="false">
      <c r="A14" s="656" t="s">
        <v>305</v>
      </c>
      <c r="B14" s="652" t="n">
        <v>370</v>
      </c>
      <c r="C14" s="652" t="n">
        <v>634</v>
      </c>
      <c r="D14" s="652" t="n">
        <v>642</v>
      </c>
      <c r="E14" s="652" t="n">
        <v>660</v>
      </c>
      <c r="F14" s="652" t="n">
        <v>689</v>
      </c>
      <c r="G14" s="652" t="n">
        <v>817</v>
      </c>
      <c r="H14" s="652" t="n">
        <v>912</v>
      </c>
      <c r="I14" s="652" t="n">
        <v>935</v>
      </c>
      <c r="J14" s="652" t="n">
        <v>969</v>
      </c>
      <c r="K14" s="652" t="n">
        <v>714</v>
      </c>
      <c r="L14" s="652" t="n">
        <v>1135</v>
      </c>
      <c r="M14" s="652" t="n">
        <v>1260</v>
      </c>
      <c r="N14" s="653" t="n">
        <v>1209</v>
      </c>
      <c r="O14" s="653" t="n">
        <v>944</v>
      </c>
      <c r="P14" s="653" t="n">
        <v>1175</v>
      </c>
      <c r="Q14" s="653" t="n">
        <v>1421</v>
      </c>
      <c r="R14" s="653" t="n">
        <v>2263</v>
      </c>
    </row>
    <row r="15" s="85" customFormat="true" ht="15" hidden="false" customHeight="true" outlineLevel="0" collapsed="false">
      <c r="A15" s="656" t="s">
        <v>557</v>
      </c>
      <c r="B15" s="652" t="n">
        <v>61</v>
      </c>
      <c r="C15" s="652" t="n">
        <v>58</v>
      </c>
      <c r="D15" s="652" t="n">
        <v>61</v>
      </c>
      <c r="E15" s="652" t="n">
        <v>78</v>
      </c>
      <c r="F15" s="652" t="n">
        <v>121</v>
      </c>
      <c r="G15" s="652" t="n">
        <v>110</v>
      </c>
      <c r="H15" s="652" t="n">
        <v>159</v>
      </c>
      <c r="I15" s="652" t="n">
        <v>252</v>
      </c>
      <c r="J15" s="652" t="n">
        <v>367</v>
      </c>
      <c r="K15" s="652" t="n">
        <v>425</v>
      </c>
      <c r="L15" s="652" t="n">
        <v>488</v>
      </c>
      <c r="M15" s="652" t="n">
        <v>568</v>
      </c>
      <c r="N15" s="653" t="n">
        <v>613</v>
      </c>
      <c r="O15" s="653" t="n">
        <v>751</v>
      </c>
      <c r="P15" s="653" t="n">
        <v>605</v>
      </c>
      <c r="Q15" s="653" t="n">
        <v>550</v>
      </c>
      <c r="R15" s="653" t="n">
        <v>656</v>
      </c>
    </row>
    <row r="16" s="85" customFormat="true" ht="15" hidden="false" customHeight="true" outlineLevel="0" collapsed="false">
      <c r="A16" s="660" t="s">
        <v>308</v>
      </c>
      <c r="B16" s="652" t="n">
        <v>0</v>
      </c>
      <c r="C16" s="652" t="n">
        <v>2</v>
      </c>
      <c r="D16" s="652" t="n">
        <v>1</v>
      </c>
      <c r="E16" s="652" t="n">
        <v>0</v>
      </c>
      <c r="F16" s="652" t="n">
        <v>1</v>
      </c>
      <c r="G16" s="652" t="n">
        <v>0</v>
      </c>
      <c r="H16" s="652" t="n">
        <v>0</v>
      </c>
      <c r="I16" s="652" t="n">
        <v>0</v>
      </c>
      <c r="J16" s="652" t="n">
        <v>0</v>
      </c>
      <c r="K16" s="652" t="n">
        <v>0</v>
      </c>
      <c r="L16" s="652" t="n">
        <v>4</v>
      </c>
      <c r="M16" s="652" t="n">
        <v>2</v>
      </c>
      <c r="N16" s="653" t="n">
        <v>0</v>
      </c>
      <c r="O16" s="653" t="n">
        <v>1</v>
      </c>
      <c r="P16" s="653" t="n">
        <v>1</v>
      </c>
      <c r="Q16" s="653" t="n">
        <v>1</v>
      </c>
      <c r="R16" s="653" t="n">
        <v>9</v>
      </c>
    </row>
    <row r="17" s="85" customFormat="true" ht="24" hidden="false" customHeight="true" outlineLevel="0" collapsed="false">
      <c r="A17" s="548" t="s">
        <v>331</v>
      </c>
      <c r="B17" s="652" t="n">
        <v>901</v>
      </c>
      <c r="C17" s="652" t="n">
        <v>1382</v>
      </c>
      <c r="D17" s="652" t="n">
        <v>1404</v>
      </c>
      <c r="E17" s="652" t="n">
        <v>1761</v>
      </c>
      <c r="F17" s="652" t="n">
        <v>2220</v>
      </c>
      <c r="G17" s="652" t="n">
        <v>1984</v>
      </c>
      <c r="H17" s="652" t="n">
        <v>1766</v>
      </c>
      <c r="I17" s="652" t="n">
        <v>1814</v>
      </c>
      <c r="J17" s="652" t="n">
        <v>1969</v>
      </c>
      <c r="K17" s="653" t="n">
        <v>1846</v>
      </c>
      <c r="L17" s="653" t="n">
        <v>2375</v>
      </c>
      <c r="M17" s="654" t="n">
        <v>2629</v>
      </c>
      <c r="N17" s="653" t="n">
        <v>2652</v>
      </c>
      <c r="O17" s="653" t="n">
        <v>2548</v>
      </c>
      <c r="P17" s="653" t="n">
        <v>2711</v>
      </c>
      <c r="Q17" s="653" t="n">
        <v>2829</v>
      </c>
      <c r="R17" s="653" t="n">
        <v>3847</v>
      </c>
    </row>
    <row r="18" s="85" customFormat="true" ht="40.5" hidden="false" customHeight="true" outlineLevel="0" collapsed="false">
      <c r="B18" s="658" t="s">
        <v>230</v>
      </c>
      <c r="C18" s="659"/>
      <c r="D18" s="659"/>
      <c r="E18" s="659"/>
      <c r="F18" s="659"/>
      <c r="G18" s="659"/>
      <c r="H18" s="659"/>
      <c r="I18" s="659"/>
      <c r="J18" s="659"/>
      <c r="K18" s="659"/>
      <c r="L18" s="659"/>
      <c r="M18" s="659"/>
      <c r="N18" s="659"/>
    </row>
    <row r="19" s="85" customFormat="true" ht="15" hidden="false" customHeight="true" outlineLevel="0" collapsed="false">
      <c r="A19" s="668" t="s">
        <v>299</v>
      </c>
      <c r="B19" s="652" t="n">
        <v>1175</v>
      </c>
      <c r="C19" s="652" t="n">
        <v>1708</v>
      </c>
      <c r="D19" s="652" t="n">
        <v>1504</v>
      </c>
      <c r="E19" s="652" t="n">
        <v>2624</v>
      </c>
      <c r="F19" s="652" t="n">
        <v>3515</v>
      </c>
      <c r="G19" s="652" t="n">
        <v>2673</v>
      </c>
      <c r="H19" s="652" t="n">
        <v>1679</v>
      </c>
      <c r="I19" s="652" t="n">
        <v>1288</v>
      </c>
      <c r="J19" s="653" t="n">
        <v>1165</v>
      </c>
      <c r="K19" s="653" t="n">
        <v>1283</v>
      </c>
      <c r="L19" s="653" t="n">
        <v>1162</v>
      </c>
      <c r="M19" s="653" t="n">
        <v>1238</v>
      </c>
      <c r="N19" s="653" t="n">
        <v>1341</v>
      </c>
      <c r="O19" s="653" t="n">
        <v>1107</v>
      </c>
      <c r="P19" s="653" t="n">
        <v>1120</v>
      </c>
      <c r="Q19" s="653" t="n">
        <v>1122</v>
      </c>
      <c r="R19" s="653" t="n">
        <v>922</v>
      </c>
    </row>
    <row r="20" s="85" customFormat="true" ht="15" hidden="false" customHeight="true" outlineLevel="0" collapsed="false">
      <c r="A20" s="668" t="s">
        <v>302</v>
      </c>
      <c r="B20" s="652" t="n">
        <v>1002</v>
      </c>
      <c r="C20" s="652" t="n">
        <v>1494</v>
      </c>
      <c r="D20" s="652" t="n">
        <v>1238</v>
      </c>
      <c r="E20" s="652" t="n">
        <v>1273</v>
      </c>
      <c r="F20" s="652" t="n">
        <v>1788</v>
      </c>
      <c r="G20" s="652" t="n">
        <v>1841</v>
      </c>
      <c r="H20" s="652" t="n">
        <v>2128</v>
      </c>
      <c r="I20" s="652" t="n">
        <v>2338</v>
      </c>
      <c r="J20" s="653" t="n">
        <v>2871</v>
      </c>
      <c r="K20" s="653" t="n">
        <v>2261</v>
      </c>
      <c r="L20" s="653" t="n">
        <v>3187</v>
      </c>
      <c r="M20" s="653" t="n">
        <v>3498</v>
      </c>
      <c r="N20" s="653" t="n">
        <v>3262</v>
      </c>
      <c r="O20" s="653" t="n">
        <v>3060</v>
      </c>
      <c r="P20" s="653" t="n">
        <v>3774</v>
      </c>
      <c r="Q20" s="653" t="n">
        <v>3936</v>
      </c>
      <c r="R20" s="653" t="n">
        <v>5061</v>
      </c>
    </row>
    <row r="21" s="85" customFormat="true" ht="15" hidden="false" customHeight="true" outlineLevel="0" collapsed="false">
      <c r="A21" s="669" t="s">
        <v>303</v>
      </c>
      <c r="B21" s="657" t="s">
        <v>556</v>
      </c>
      <c r="C21" s="657" t="s">
        <v>556</v>
      </c>
      <c r="D21" s="657" t="s">
        <v>556</v>
      </c>
      <c r="E21" s="657" t="s">
        <v>556</v>
      </c>
      <c r="F21" s="657" t="s">
        <v>556</v>
      </c>
      <c r="G21" s="657" t="s">
        <v>556</v>
      </c>
      <c r="H21" s="657" t="s">
        <v>556</v>
      </c>
      <c r="I21" s="657" t="s">
        <v>556</v>
      </c>
      <c r="J21" s="657" t="s">
        <v>556</v>
      </c>
      <c r="K21" s="657" t="s">
        <v>556</v>
      </c>
      <c r="L21" s="657" t="s">
        <v>556</v>
      </c>
      <c r="M21" s="657" t="s">
        <v>556</v>
      </c>
      <c r="N21" s="657" t="s">
        <v>556</v>
      </c>
      <c r="O21" s="657" t="s">
        <v>556</v>
      </c>
      <c r="P21" s="657" t="s">
        <v>556</v>
      </c>
      <c r="Q21" s="657" t="s">
        <v>556</v>
      </c>
      <c r="R21" s="657" t="n">
        <v>0</v>
      </c>
    </row>
    <row r="22" s="85" customFormat="true" ht="15" hidden="false" customHeight="true" outlineLevel="0" collapsed="false">
      <c r="A22" s="656" t="s">
        <v>545</v>
      </c>
      <c r="B22" s="652" t="n">
        <v>135</v>
      </c>
      <c r="C22" s="652" t="n">
        <v>213</v>
      </c>
      <c r="D22" s="652" t="n">
        <v>216</v>
      </c>
      <c r="E22" s="652" t="n">
        <v>336</v>
      </c>
      <c r="F22" s="652" t="n">
        <v>459</v>
      </c>
      <c r="G22" s="652" t="n">
        <v>364</v>
      </c>
      <c r="H22" s="652" t="n">
        <v>402</v>
      </c>
      <c r="I22" s="652" t="n">
        <v>396</v>
      </c>
      <c r="J22" s="653" t="n">
        <v>409</v>
      </c>
      <c r="K22" s="653" t="n">
        <v>375</v>
      </c>
      <c r="L22" s="653" t="n">
        <v>407</v>
      </c>
      <c r="M22" s="653" t="n">
        <v>506</v>
      </c>
      <c r="N22" s="653" t="n">
        <v>500</v>
      </c>
      <c r="O22" s="653" t="n">
        <v>588</v>
      </c>
      <c r="P22" s="653" t="n">
        <v>720</v>
      </c>
      <c r="Q22" s="653" t="n">
        <v>741</v>
      </c>
      <c r="R22" s="653" t="n">
        <v>875</v>
      </c>
    </row>
    <row r="23" s="85" customFormat="true" ht="15" hidden="false" customHeight="true" outlineLevel="0" collapsed="false">
      <c r="A23" s="656" t="s">
        <v>305</v>
      </c>
      <c r="B23" s="652" t="n">
        <v>658</v>
      </c>
      <c r="C23" s="652" t="n">
        <v>1035</v>
      </c>
      <c r="D23" s="652" t="n">
        <v>748</v>
      </c>
      <c r="E23" s="652" t="n">
        <v>580</v>
      </c>
      <c r="F23" s="652" t="n">
        <v>844</v>
      </c>
      <c r="G23" s="652" t="n">
        <v>841</v>
      </c>
      <c r="H23" s="652" t="n">
        <v>855</v>
      </c>
      <c r="I23" s="652" t="n">
        <v>745</v>
      </c>
      <c r="J23" s="653" t="n">
        <v>695</v>
      </c>
      <c r="K23" s="653" t="n">
        <v>807</v>
      </c>
      <c r="L23" s="653" t="n">
        <v>967</v>
      </c>
      <c r="M23" s="653" t="n">
        <v>1016</v>
      </c>
      <c r="N23" s="653" t="n">
        <v>1001</v>
      </c>
      <c r="O23" s="653" t="n">
        <v>1010</v>
      </c>
      <c r="P23" s="653" t="n">
        <v>1193</v>
      </c>
      <c r="Q23" s="653" t="n">
        <v>1580</v>
      </c>
      <c r="R23" s="653" t="n">
        <v>1941</v>
      </c>
    </row>
    <row r="24" s="85" customFormat="true" ht="15" hidden="false" customHeight="true" outlineLevel="0" collapsed="false">
      <c r="A24" s="656" t="s">
        <v>557</v>
      </c>
      <c r="B24" s="652" t="n">
        <v>209</v>
      </c>
      <c r="C24" s="652" t="n">
        <v>246</v>
      </c>
      <c r="D24" s="652" t="n">
        <v>274</v>
      </c>
      <c r="E24" s="652" t="n">
        <v>357</v>
      </c>
      <c r="F24" s="652" t="n">
        <v>485</v>
      </c>
      <c r="G24" s="652" t="n">
        <v>636</v>
      </c>
      <c r="H24" s="652" t="n">
        <v>871</v>
      </c>
      <c r="I24" s="652" t="n">
        <v>1197</v>
      </c>
      <c r="J24" s="653" t="n">
        <v>1767</v>
      </c>
      <c r="K24" s="653" t="n">
        <v>1079</v>
      </c>
      <c r="L24" s="653" t="n">
        <v>1813</v>
      </c>
      <c r="M24" s="653" t="n">
        <v>1976</v>
      </c>
      <c r="N24" s="653" t="n">
        <v>1761</v>
      </c>
      <c r="O24" s="653" t="n">
        <v>1462</v>
      </c>
      <c r="P24" s="653" t="n">
        <v>1861</v>
      </c>
      <c r="Q24" s="653" t="n">
        <v>1615</v>
      </c>
      <c r="R24" s="653" t="n">
        <v>2245</v>
      </c>
    </row>
    <row r="25" s="203" customFormat="true" ht="15" hidden="false" customHeight="true" outlineLevel="0" collapsed="false">
      <c r="A25" s="660" t="s">
        <v>308</v>
      </c>
      <c r="B25" s="652" t="n">
        <v>4</v>
      </c>
      <c r="C25" s="652" t="n">
        <v>7</v>
      </c>
      <c r="D25" s="652" t="n">
        <v>7</v>
      </c>
      <c r="E25" s="652" t="n">
        <v>9</v>
      </c>
      <c r="F25" s="652" t="n">
        <v>6</v>
      </c>
      <c r="G25" s="652" t="n">
        <v>6</v>
      </c>
      <c r="H25" s="652" t="n">
        <v>13</v>
      </c>
      <c r="I25" s="652" t="n">
        <v>12</v>
      </c>
      <c r="J25" s="652" t="n">
        <v>0</v>
      </c>
      <c r="K25" s="652" t="n">
        <v>4</v>
      </c>
      <c r="L25" s="653" t="n">
        <v>4</v>
      </c>
      <c r="M25" s="652" t="n">
        <v>1</v>
      </c>
      <c r="N25" s="653" t="n">
        <v>0</v>
      </c>
      <c r="O25" s="653" t="n">
        <v>2</v>
      </c>
      <c r="P25" s="653" t="n">
        <v>1</v>
      </c>
      <c r="Q25" s="653" t="n">
        <v>2</v>
      </c>
      <c r="R25" s="653" t="n">
        <v>0</v>
      </c>
    </row>
    <row r="26" s="203" customFormat="true" ht="24" hidden="false" customHeight="true" outlineLevel="0" collapsed="false">
      <c r="A26" s="548" t="s">
        <v>356</v>
      </c>
      <c r="B26" s="652" t="n">
        <v>2181</v>
      </c>
      <c r="C26" s="652" t="n">
        <v>3209</v>
      </c>
      <c r="D26" s="652" t="n">
        <v>2749</v>
      </c>
      <c r="E26" s="652" t="n">
        <v>3906</v>
      </c>
      <c r="F26" s="652" t="n">
        <v>5309</v>
      </c>
      <c r="G26" s="652" t="n">
        <v>4520</v>
      </c>
      <c r="H26" s="652" t="n">
        <v>3820</v>
      </c>
      <c r="I26" s="652" t="n">
        <v>3638</v>
      </c>
      <c r="J26" s="653" t="n">
        <v>4036</v>
      </c>
      <c r="K26" s="653" t="n">
        <v>3548</v>
      </c>
      <c r="L26" s="653" t="n">
        <v>4353</v>
      </c>
      <c r="M26" s="652" t="n">
        <v>4737</v>
      </c>
      <c r="N26" s="653" t="n">
        <v>4603</v>
      </c>
      <c r="O26" s="653" t="n">
        <v>4169</v>
      </c>
      <c r="P26" s="653" t="n">
        <v>4895</v>
      </c>
      <c r="Q26" s="653" t="n">
        <v>5060</v>
      </c>
      <c r="R26" s="653" t="n">
        <v>5983</v>
      </c>
    </row>
    <row r="27" s="85" customFormat="true" ht="40.5" hidden="false" customHeight="true" outlineLevel="0" collapsed="false">
      <c r="B27" s="658" t="s">
        <v>231</v>
      </c>
      <c r="C27" s="659"/>
      <c r="D27" s="659"/>
      <c r="E27" s="659"/>
      <c r="F27" s="659"/>
      <c r="G27" s="659"/>
      <c r="H27" s="659"/>
      <c r="I27" s="659"/>
      <c r="J27" s="659"/>
      <c r="K27" s="653"/>
      <c r="L27" s="659"/>
      <c r="M27" s="659"/>
      <c r="N27" s="659"/>
    </row>
    <row r="28" s="85" customFormat="true" ht="15" hidden="false" customHeight="true" outlineLevel="0" collapsed="false">
      <c r="A28" s="651" t="s">
        <v>299</v>
      </c>
      <c r="B28" s="652" t="n">
        <v>254</v>
      </c>
      <c r="C28" s="652" t="n">
        <v>356</v>
      </c>
      <c r="D28" s="652" t="n">
        <v>370</v>
      </c>
      <c r="E28" s="652" t="n">
        <v>637</v>
      </c>
      <c r="F28" s="652" t="n">
        <v>658</v>
      </c>
      <c r="G28" s="652" t="n">
        <v>330</v>
      </c>
      <c r="H28" s="652" t="n">
        <v>234</v>
      </c>
      <c r="I28" s="652" t="n">
        <v>155</v>
      </c>
      <c r="J28" s="652" t="n">
        <v>162</v>
      </c>
      <c r="K28" s="652" t="n">
        <v>197</v>
      </c>
      <c r="L28" s="652" t="n">
        <v>185</v>
      </c>
      <c r="M28" s="652" t="n">
        <v>135</v>
      </c>
      <c r="N28" s="652" t="n">
        <v>139</v>
      </c>
      <c r="O28" s="652" t="n">
        <v>122</v>
      </c>
      <c r="P28" s="652" t="n">
        <v>152</v>
      </c>
      <c r="Q28" s="652" t="n">
        <v>143</v>
      </c>
      <c r="R28" s="653" t="n">
        <v>113</v>
      </c>
      <c r="S28" s="652"/>
    </row>
    <row r="29" s="85" customFormat="true" ht="15" hidden="false" customHeight="true" outlineLevel="0" collapsed="false">
      <c r="A29" s="651" t="s">
        <v>302</v>
      </c>
      <c r="B29" s="652" t="n">
        <v>237</v>
      </c>
      <c r="C29" s="652" t="n">
        <v>325</v>
      </c>
      <c r="D29" s="652" t="n">
        <v>296</v>
      </c>
      <c r="E29" s="652" t="n">
        <v>141</v>
      </c>
      <c r="F29" s="652" t="n">
        <v>262</v>
      </c>
      <c r="G29" s="652" t="n">
        <v>364</v>
      </c>
      <c r="H29" s="652" t="n">
        <v>450</v>
      </c>
      <c r="I29" s="652" t="n">
        <v>561</v>
      </c>
      <c r="J29" s="652" t="n">
        <v>643</v>
      </c>
      <c r="K29" s="652" t="n">
        <v>804</v>
      </c>
      <c r="L29" s="663" t="n">
        <v>849</v>
      </c>
      <c r="M29" s="663" t="n">
        <v>1029</v>
      </c>
      <c r="N29" s="663" t="n">
        <v>1020</v>
      </c>
      <c r="O29" s="663" t="n">
        <v>928</v>
      </c>
      <c r="P29" s="663" t="n">
        <v>915</v>
      </c>
      <c r="Q29" s="652" t="n">
        <v>1046</v>
      </c>
      <c r="R29" s="653" t="n">
        <v>1297</v>
      </c>
      <c r="S29" s="652"/>
    </row>
    <row r="30" s="85" customFormat="true" ht="15" hidden="false" customHeight="true" outlineLevel="0" collapsed="false">
      <c r="A30" s="656" t="s">
        <v>303</v>
      </c>
      <c r="B30" s="657" t="s">
        <v>556</v>
      </c>
      <c r="C30" s="657" t="s">
        <v>556</v>
      </c>
      <c r="D30" s="657" t="s">
        <v>556</v>
      </c>
      <c r="E30" s="657" t="s">
        <v>556</v>
      </c>
      <c r="F30" s="657" t="s">
        <v>556</v>
      </c>
      <c r="G30" s="657" t="s">
        <v>556</v>
      </c>
      <c r="H30" s="657" t="s">
        <v>556</v>
      </c>
      <c r="I30" s="657" t="s">
        <v>556</v>
      </c>
      <c r="J30" s="657" t="s">
        <v>556</v>
      </c>
      <c r="K30" s="657" t="s">
        <v>556</v>
      </c>
      <c r="L30" s="657" t="s">
        <v>556</v>
      </c>
      <c r="M30" s="657" t="s">
        <v>556</v>
      </c>
      <c r="N30" s="657" t="s">
        <v>556</v>
      </c>
      <c r="O30" s="657" t="s">
        <v>556</v>
      </c>
      <c r="P30" s="657" t="s">
        <v>556</v>
      </c>
      <c r="Q30" s="657" t="s">
        <v>556</v>
      </c>
      <c r="R30" s="657" t="n">
        <v>0</v>
      </c>
      <c r="S30" s="652"/>
    </row>
    <row r="31" s="85" customFormat="true" ht="15" hidden="false" customHeight="true" outlineLevel="0" collapsed="false">
      <c r="A31" s="656" t="s">
        <v>545</v>
      </c>
      <c r="B31" s="652" t="n">
        <v>20</v>
      </c>
      <c r="C31" s="652" t="n">
        <v>32</v>
      </c>
      <c r="D31" s="652" t="n">
        <v>33</v>
      </c>
      <c r="E31" s="652" t="n">
        <v>49</v>
      </c>
      <c r="F31" s="652" t="n">
        <v>57</v>
      </c>
      <c r="G31" s="652" t="n">
        <v>57</v>
      </c>
      <c r="H31" s="652" t="n">
        <v>74</v>
      </c>
      <c r="I31" s="652" t="n">
        <v>57</v>
      </c>
      <c r="J31" s="652" t="n">
        <v>66</v>
      </c>
      <c r="K31" s="652" t="n">
        <v>40</v>
      </c>
      <c r="L31" s="652" t="n">
        <v>46</v>
      </c>
      <c r="M31" s="663" t="n">
        <v>66</v>
      </c>
      <c r="N31" s="663" t="n">
        <v>66</v>
      </c>
      <c r="O31" s="652" t="n">
        <v>78</v>
      </c>
      <c r="P31" s="652" t="n">
        <v>92</v>
      </c>
      <c r="Q31" s="652" t="n">
        <v>62</v>
      </c>
      <c r="R31" s="653" t="n">
        <v>85</v>
      </c>
      <c r="S31" s="652"/>
    </row>
    <row r="32" s="85" customFormat="true" ht="15" hidden="false" customHeight="true" outlineLevel="0" collapsed="false">
      <c r="A32" s="656" t="s">
        <v>305</v>
      </c>
      <c r="B32" s="652" t="n">
        <v>156</v>
      </c>
      <c r="C32" s="652" t="n">
        <v>250</v>
      </c>
      <c r="D32" s="652" t="n">
        <v>217</v>
      </c>
      <c r="E32" s="652" t="n">
        <v>37</v>
      </c>
      <c r="F32" s="652" t="n">
        <v>119</v>
      </c>
      <c r="G32" s="652" t="n">
        <v>155</v>
      </c>
      <c r="H32" s="652" t="n">
        <v>137</v>
      </c>
      <c r="I32" s="652" t="n">
        <v>167</v>
      </c>
      <c r="J32" s="652" t="n">
        <v>106</v>
      </c>
      <c r="K32" s="652" t="n">
        <v>150</v>
      </c>
      <c r="L32" s="652" t="n">
        <v>145</v>
      </c>
      <c r="M32" s="652" t="n">
        <v>190</v>
      </c>
      <c r="N32" s="663" t="n">
        <v>125</v>
      </c>
      <c r="O32" s="652" t="n">
        <v>136</v>
      </c>
      <c r="P32" s="652" t="n">
        <v>216</v>
      </c>
      <c r="Q32" s="652" t="n">
        <v>203</v>
      </c>
      <c r="R32" s="653" t="n">
        <v>310</v>
      </c>
      <c r="S32" s="652"/>
    </row>
    <row r="33" s="85" customFormat="true" ht="15" hidden="false" customHeight="true" outlineLevel="0" collapsed="false">
      <c r="A33" s="656" t="s">
        <v>557</v>
      </c>
      <c r="B33" s="652" t="n">
        <v>61</v>
      </c>
      <c r="C33" s="652" t="n">
        <v>43</v>
      </c>
      <c r="D33" s="652" t="n">
        <v>46</v>
      </c>
      <c r="E33" s="652" t="n">
        <v>55</v>
      </c>
      <c r="F33" s="652" t="n">
        <v>86</v>
      </c>
      <c r="G33" s="652" t="n">
        <v>152</v>
      </c>
      <c r="H33" s="652" t="n">
        <v>239</v>
      </c>
      <c r="I33" s="652" t="n">
        <v>337</v>
      </c>
      <c r="J33" s="652" t="n">
        <v>471</v>
      </c>
      <c r="K33" s="652" t="n">
        <v>614</v>
      </c>
      <c r="L33" s="663" t="n">
        <v>658</v>
      </c>
      <c r="M33" s="663" t="n">
        <v>773</v>
      </c>
      <c r="N33" s="663" t="n">
        <v>829</v>
      </c>
      <c r="O33" s="663" t="n">
        <v>714</v>
      </c>
      <c r="P33" s="663" t="n">
        <v>607</v>
      </c>
      <c r="Q33" s="652" t="n">
        <v>781</v>
      </c>
      <c r="R33" s="653" t="n">
        <v>902</v>
      </c>
      <c r="S33" s="652"/>
    </row>
    <row r="34" s="85" customFormat="true" ht="15" hidden="false" customHeight="true" outlineLevel="0" collapsed="false">
      <c r="A34" s="660" t="s">
        <v>308</v>
      </c>
      <c r="B34" s="652" t="n">
        <v>0</v>
      </c>
      <c r="C34" s="652" t="n">
        <v>0</v>
      </c>
      <c r="D34" s="652" t="n">
        <v>0</v>
      </c>
      <c r="E34" s="652" t="n">
        <v>0</v>
      </c>
      <c r="F34" s="652" t="n">
        <v>0</v>
      </c>
      <c r="G34" s="652" t="n">
        <v>1</v>
      </c>
      <c r="H34" s="652" t="n">
        <v>1</v>
      </c>
      <c r="I34" s="652" t="n">
        <v>2</v>
      </c>
      <c r="J34" s="652" t="n">
        <v>0</v>
      </c>
      <c r="K34" s="652" t="n">
        <v>1</v>
      </c>
      <c r="L34" s="652" t="n">
        <v>0</v>
      </c>
      <c r="M34" s="652" t="n">
        <v>3</v>
      </c>
      <c r="N34" s="652" t="n">
        <v>0</v>
      </c>
      <c r="O34" s="652" t="n">
        <v>0</v>
      </c>
      <c r="P34" s="652" t="n">
        <v>1</v>
      </c>
      <c r="Q34" s="652" t="n">
        <v>0</v>
      </c>
      <c r="R34" s="653" t="n">
        <v>0</v>
      </c>
      <c r="S34" s="652"/>
    </row>
    <row r="35" s="85" customFormat="true" ht="24" hidden="false" customHeight="true" outlineLevel="0" collapsed="false">
      <c r="A35" s="548" t="s">
        <v>331</v>
      </c>
      <c r="B35" s="652" t="n">
        <v>491</v>
      </c>
      <c r="C35" s="652" t="n">
        <v>681</v>
      </c>
      <c r="D35" s="652" t="n">
        <v>666</v>
      </c>
      <c r="E35" s="652" t="n">
        <v>778</v>
      </c>
      <c r="F35" s="652" t="n">
        <v>920</v>
      </c>
      <c r="G35" s="652" t="n">
        <v>695</v>
      </c>
      <c r="H35" s="652" t="n">
        <v>685</v>
      </c>
      <c r="I35" s="652" t="n">
        <v>718</v>
      </c>
      <c r="J35" s="652" t="n">
        <v>805</v>
      </c>
      <c r="K35" s="653" t="n">
        <v>1002</v>
      </c>
      <c r="L35" s="654" t="n">
        <v>1034</v>
      </c>
      <c r="M35" s="654" t="n">
        <v>1167</v>
      </c>
      <c r="N35" s="654" t="n">
        <v>1159</v>
      </c>
      <c r="O35" s="663" t="n">
        <v>1050</v>
      </c>
      <c r="P35" s="663" t="n">
        <v>1068</v>
      </c>
      <c r="Q35" s="652" t="n">
        <v>1189</v>
      </c>
      <c r="R35" s="653" t="n">
        <v>1410</v>
      </c>
    </row>
    <row r="40" customFormat="false" ht="12.75" hidden="false" customHeight="false" outlineLevel="0" collapsed="false">
      <c r="O40" s="579"/>
      <c r="P40" s="579"/>
      <c r="Q40" s="579"/>
    </row>
    <row r="42" customFormat="false" ht="12.75" hidden="false" customHeight="false" outlineLevel="0" collapsed="false">
      <c r="A42" s="482" t="s">
        <v>448</v>
      </c>
      <c r="B42" s="482"/>
      <c r="C42" s="482"/>
      <c r="D42" s="482"/>
      <c r="E42" s="482"/>
      <c r="F42" s="482"/>
      <c r="G42" s="482"/>
      <c r="H42" s="482"/>
      <c r="I42" s="482"/>
      <c r="J42" s="482"/>
      <c r="K42" s="482"/>
      <c r="L42" s="482"/>
      <c r="M42" s="482"/>
      <c r="N42" s="482"/>
      <c r="O42" s="482"/>
      <c r="P42" s="482"/>
      <c r="Q42" s="482"/>
      <c r="R42" s="482"/>
    </row>
    <row r="44" customFormat="false" ht="12.75" hidden="false" customHeight="false" outlineLevel="0" collapsed="false">
      <c r="B44" s="664"/>
      <c r="C44" s="664"/>
      <c r="D44" s="664"/>
      <c r="E44" s="664"/>
      <c r="F44" s="664"/>
      <c r="G44" s="664"/>
      <c r="H44" s="664"/>
      <c r="I44" s="664"/>
      <c r="J44" s="664"/>
      <c r="K44" s="664"/>
      <c r="L44" s="664"/>
      <c r="M44" s="664"/>
      <c r="N44" s="664"/>
      <c r="O44" s="664"/>
      <c r="P44" s="664"/>
    </row>
    <row r="45" customFormat="false" ht="12.75" hidden="false" customHeight="false" outlineLevel="0" collapsed="false">
      <c r="B45" s="664"/>
      <c r="C45" s="664"/>
      <c r="D45" s="664"/>
      <c r="E45" s="664"/>
      <c r="F45" s="664"/>
      <c r="G45" s="664"/>
      <c r="H45" s="664"/>
      <c r="I45" s="664"/>
      <c r="J45" s="664"/>
      <c r="K45" s="664"/>
      <c r="L45" s="664"/>
      <c r="M45" s="664"/>
      <c r="N45" s="664"/>
      <c r="O45" s="664"/>
      <c r="P45" s="664"/>
    </row>
    <row r="46" customFormat="false" ht="12.75" hidden="false" customHeight="false" outlineLevel="0" collapsed="false">
      <c r="B46" s="664"/>
      <c r="C46" s="664"/>
      <c r="D46" s="664"/>
      <c r="E46" s="664"/>
      <c r="F46" s="664"/>
      <c r="G46" s="664"/>
      <c r="H46" s="664"/>
      <c r="I46" s="664"/>
      <c r="J46" s="664"/>
      <c r="K46" s="664"/>
      <c r="L46" s="664"/>
      <c r="M46" s="664"/>
      <c r="N46" s="664"/>
      <c r="O46" s="664"/>
      <c r="P46" s="664"/>
    </row>
    <row r="47" customFormat="false" ht="12.75" hidden="false" customHeight="false" outlineLevel="0" collapsed="false">
      <c r="B47" s="664"/>
      <c r="C47" s="664"/>
      <c r="D47" s="664"/>
      <c r="E47" s="664"/>
      <c r="F47" s="664"/>
      <c r="G47" s="664"/>
      <c r="H47" s="664"/>
      <c r="I47" s="664"/>
      <c r="J47" s="664"/>
      <c r="K47" s="664"/>
      <c r="L47" s="664"/>
      <c r="M47" s="664"/>
      <c r="N47" s="664"/>
      <c r="O47" s="664"/>
      <c r="P47" s="664"/>
    </row>
    <row r="48" customFormat="false" ht="12.75" hidden="false" customHeight="false" outlineLevel="0" collapsed="false">
      <c r="B48" s="664"/>
      <c r="C48" s="664"/>
      <c r="D48" s="664"/>
      <c r="E48" s="664"/>
      <c r="F48" s="664"/>
      <c r="G48" s="664"/>
      <c r="H48" s="664"/>
      <c r="I48" s="664"/>
      <c r="J48" s="664"/>
      <c r="K48" s="664"/>
      <c r="L48" s="664"/>
      <c r="M48" s="664"/>
      <c r="N48" s="664"/>
      <c r="O48" s="664"/>
      <c r="P48" s="664"/>
    </row>
    <row r="49" customFormat="false" ht="12.75" hidden="false" customHeight="false" outlineLevel="0" collapsed="false">
      <c r="B49" s="664"/>
      <c r="C49" s="664"/>
      <c r="D49" s="664"/>
      <c r="E49" s="664"/>
      <c r="F49" s="664"/>
      <c r="G49" s="664"/>
      <c r="H49" s="664"/>
      <c r="I49" s="664"/>
      <c r="J49" s="664"/>
      <c r="K49" s="664"/>
      <c r="L49" s="664"/>
      <c r="M49" s="664"/>
      <c r="N49" s="664"/>
      <c r="O49" s="664"/>
      <c r="P49" s="664"/>
    </row>
  </sheetData>
  <mergeCells count="19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A42:R42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04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28"/>
    <col collapsed="false" customWidth="true" hidden="false" outlineLevel="0" max="2" min="2" style="77" width="6.7"/>
    <col collapsed="false" customWidth="true" hidden="true" outlineLevel="0" max="5" min="3" style="77" width="6.7"/>
    <col collapsed="false" customWidth="true" hidden="false" outlineLevel="0" max="6" min="6" style="77" width="6.7"/>
    <col collapsed="false" customWidth="true" hidden="true" outlineLevel="0" max="9" min="7" style="77" width="6.7"/>
    <col collapsed="false" customWidth="true" hidden="false" outlineLevel="0" max="10" min="10" style="77" width="6.7"/>
    <col collapsed="false" customWidth="true" hidden="true" outlineLevel="0" max="11" min="11" style="77" width="6.7"/>
    <col collapsed="false" customWidth="true" hidden="false" outlineLevel="0" max="12" min="12" style="77" width="6.7"/>
    <col collapsed="false" customWidth="true" hidden="true" outlineLevel="0" max="13" min="13" style="77" width="6.7"/>
    <col collapsed="false" customWidth="true" hidden="false" outlineLevel="0" max="14" min="14" style="77" width="6.7"/>
    <col collapsed="false" customWidth="true" hidden="true" outlineLevel="0" max="15" min="15" style="77" width="6.7"/>
    <col collapsed="false" customWidth="true" hidden="false" outlineLevel="0" max="18" min="16" style="77" width="6.7"/>
    <col collapsed="false" customWidth="false" hidden="false" outlineLevel="0" max="257" min="19" style="77" width="11.42"/>
  </cols>
  <sheetData>
    <row r="1" customFormat="false" ht="23.25" hidden="false" customHeight="true" outlineLevel="0" collapsed="false">
      <c r="A1" s="639" t="s">
        <v>553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379"/>
      <c r="M1" s="379"/>
      <c r="N1" s="379"/>
    </row>
    <row r="2" customFormat="false" ht="15" hidden="false" customHeight="false" outlineLevel="0" collapsed="false">
      <c r="A2" s="641" t="s">
        <v>554</v>
      </c>
      <c r="B2" s="641"/>
      <c r="C2" s="641"/>
      <c r="D2" s="641"/>
      <c r="E2" s="641"/>
      <c r="F2" s="641"/>
      <c r="G2" s="641"/>
      <c r="H2" s="641"/>
      <c r="I2" s="641"/>
      <c r="J2" s="641"/>
      <c r="K2" s="641"/>
    </row>
    <row r="3" customFormat="false" ht="15" hidden="false" customHeight="false" outlineLevel="0" collapsed="false">
      <c r="A3" s="641" t="s">
        <v>555</v>
      </c>
      <c r="B3" s="641"/>
      <c r="C3" s="641"/>
      <c r="D3" s="641"/>
      <c r="E3" s="641"/>
      <c r="F3" s="641"/>
      <c r="G3" s="641"/>
      <c r="H3" s="641"/>
      <c r="I3" s="641"/>
      <c r="J3" s="641"/>
      <c r="K3" s="641"/>
    </row>
    <row r="4" customFormat="false" ht="18" hidden="false" customHeight="true" outlineLevel="0" collapsed="false">
      <c r="A4" s="643"/>
      <c r="B4" s="643"/>
      <c r="C4" s="643"/>
      <c r="D4" s="643"/>
      <c r="E4" s="643"/>
      <c r="F4" s="643"/>
      <c r="G4" s="643"/>
      <c r="H4" s="643"/>
      <c r="I4" s="645"/>
      <c r="J4" s="645"/>
      <c r="K4" s="645"/>
      <c r="L4" s="645"/>
      <c r="M4" s="645"/>
      <c r="N4" s="645"/>
    </row>
    <row r="5" customFormat="false" ht="12.75" hidden="false" customHeight="true" outlineLevel="0" collapsed="false">
      <c r="A5" s="616" t="s">
        <v>310</v>
      </c>
      <c r="B5" s="647" t="n">
        <v>1993</v>
      </c>
      <c r="C5" s="647" t="n">
        <v>1997</v>
      </c>
      <c r="D5" s="647" t="n">
        <v>1998</v>
      </c>
      <c r="E5" s="647" t="n">
        <v>1999</v>
      </c>
      <c r="F5" s="647" t="n">
        <v>2000</v>
      </c>
      <c r="G5" s="647" t="n">
        <v>2001</v>
      </c>
      <c r="H5" s="647" t="n">
        <v>2002</v>
      </c>
      <c r="I5" s="647" t="n">
        <v>2003</v>
      </c>
      <c r="J5" s="647" t="n">
        <v>2004</v>
      </c>
      <c r="K5" s="647" t="n">
        <v>2005</v>
      </c>
      <c r="L5" s="647" t="n">
        <v>2006</v>
      </c>
      <c r="M5" s="647" t="n">
        <v>2007</v>
      </c>
      <c r="N5" s="647" t="n">
        <v>2008</v>
      </c>
      <c r="O5" s="647" t="n">
        <v>2009</v>
      </c>
      <c r="P5" s="647" t="n">
        <v>2010</v>
      </c>
      <c r="Q5" s="647" t="n">
        <v>2011</v>
      </c>
      <c r="R5" s="647" t="n">
        <v>2012</v>
      </c>
    </row>
    <row r="6" customFormat="false" ht="12.75" hidden="false" customHeight="false" outlineLevel="0" collapsed="false">
      <c r="A6" s="616"/>
      <c r="B6" s="647"/>
      <c r="C6" s="647"/>
      <c r="D6" s="647"/>
      <c r="E6" s="647"/>
      <c r="F6" s="647"/>
      <c r="G6" s="647"/>
      <c r="H6" s="647"/>
      <c r="I6" s="647"/>
      <c r="J6" s="647"/>
      <c r="K6" s="647"/>
      <c r="L6" s="647"/>
      <c r="M6" s="647"/>
      <c r="N6" s="647"/>
      <c r="O6" s="647"/>
      <c r="P6" s="647"/>
      <c r="Q6" s="647"/>
      <c r="R6" s="647"/>
    </row>
    <row r="7" customFormat="false" ht="12.75" hidden="false" customHeight="false" outlineLevel="0" collapsed="false">
      <c r="A7" s="616"/>
      <c r="B7" s="647"/>
      <c r="C7" s="647"/>
      <c r="D7" s="647"/>
      <c r="E7" s="647"/>
      <c r="F7" s="647"/>
      <c r="G7" s="647"/>
      <c r="H7" s="647"/>
      <c r="I7" s="647"/>
      <c r="J7" s="647"/>
      <c r="K7" s="647"/>
      <c r="L7" s="647"/>
      <c r="M7" s="647"/>
      <c r="N7" s="647"/>
      <c r="O7" s="647"/>
      <c r="P7" s="647"/>
      <c r="Q7" s="647"/>
      <c r="R7" s="647"/>
    </row>
    <row r="8" customFormat="false" ht="12.75" hidden="false" customHeight="false" outlineLevel="0" collapsed="false">
      <c r="A8" s="616"/>
      <c r="B8" s="647"/>
      <c r="C8" s="647"/>
      <c r="D8" s="647"/>
      <c r="E8" s="647"/>
      <c r="F8" s="647"/>
      <c r="G8" s="647"/>
      <c r="H8" s="647"/>
      <c r="I8" s="647"/>
      <c r="J8" s="647"/>
      <c r="K8" s="647"/>
      <c r="L8" s="647"/>
      <c r="M8" s="647"/>
      <c r="N8" s="647"/>
      <c r="O8" s="647"/>
      <c r="P8" s="647"/>
      <c r="Q8" s="647"/>
      <c r="R8" s="647"/>
    </row>
    <row r="9" customFormat="false" ht="40.5" hidden="false" customHeight="true" outlineLevel="0" collapsed="false">
      <c r="B9" s="649" t="s">
        <v>232</v>
      </c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</row>
    <row r="10" s="85" customFormat="true" ht="15" hidden="false" customHeight="true" outlineLevel="0" collapsed="false">
      <c r="A10" s="660" t="s">
        <v>299</v>
      </c>
      <c r="B10" s="652" t="n">
        <v>93</v>
      </c>
      <c r="C10" s="652" t="n">
        <v>77</v>
      </c>
      <c r="D10" s="652" t="n">
        <v>98</v>
      </c>
      <c r="E10" s="652" t="n">
        <v>116</v>
      </c>
      <c r="F10" s="652" t="n">
        <v>172</v>
      </c>
      <c r="G10" s="652" t="n">
        <v>168</v>
      </c>
      <c r="H10" s="652" t="n">
        <v>163</v>
      </c>
      <c r="I10" s="652" t="n">
        <v>156</v>
      </c>
      <c r="J10" s="653" t="n">
        <v>119</v>
      </c>
      <c r="K10" s="653" t="n">
        <v>130</v>
      </c>
      <c r="L10" s="653" t="n">
        <v>115</v>
      </c>
      <c r="M10" s="653" t="n">
        <v>145</v>
      </c>
      <c r="N10" s="653" t="n">
        <v>124</v>
      </c>
      <c r="O10" s="653" t="n">
        <v>110</v>
      </c>
      <c r="P10" s="653" t="n">
        <v>97</v>
      </c>
      <c r="Q10" s="653" t="n">
        <v>120</v>
      </c>
      <c r="R10" s="653" t="n">
        <v>104</v>
      </c>
    </row>
    <row r="11" s="85" customFormat="true" ht="15" hidden="false" customHeight="true" outlineLevel="0" collapsed="false">
      <c r="A11" s="660" t="s">
        <v>302</v>
      </c>
      <c r="B11" s="652" t="n">
        <v>97</v>
      </c>
      <c r="C11" s="652" t="n">
        <v>111</v>
      </c>
      <c r="D11" s="652" t="n">
        <v>108</v>
      </c>
      <c r="E11" s="652" t="n">
        <v>123</v>
      </c>
      <c r="F11" s="652" t="n">
        <v>147</v>
      </c>
      <c r="G11" s="652" t="n">
        <v>166</v>
      </c>
      <c r="H11" s="652" t="n">
        <v>176</v>
      </c>
      <c r="I11" s="652" t="n">
        <v>159</v>
      </c>
      <c r="J11" s="653" t="n">
        <v>189</v>
      </c>
      <c r="K11" s="653" t="n">
        <v>217</v>
      </c>
      <c r="L11" s="653" t="n">
        <v>211</v>
      </c>
      <c r="M11" s="653" t="n">
        <v>197</v>
      </c>
      <c r="N11" s="653" t="n">
        <v>195</v>
      </c>
      <c r="O11" s="653" t="n">
        <v>191</v>
      </c>
      <c r="P11" s="653" t="n">
        <v>128</v>
      </c>
      <c r="Q11" s="653" t="n">
        <v>187</v>
      </c>
      <c r="R11" s="653" t="n">
        <v>240</v>
      </c>
    </row>
    <row r="12" s="85" customFormat="true" ht="15" hidden="false" customHeight="true" outlineLevel="0" collapsed="false">
      <c r="A12" s="662" t="s">
        <v>303</v>
      </c>
      <c r="B12" s="657" t="s">
        <v>556</v>
      </c>
      <c r="C12" s="657" t="s">
        <v>556</v>
      </c>
      <c r="D12" s="657" t="s">
        <v>556</v>
      </c>
      <c r="E12" s="657" t="s">
        <v>556</v>
      </c>
      <c r="F12" s="657" t="s">
        <v>556</v>
      </c>
      <c r="G12" s="657" t="s">
        <v>556</v>
      </c>
      <c r="H12" s="657" t="s">
        <v>556</v>
      </c>
      <c r="I12" s="657" t="s">
        <v>556</v>
      </c>
      <c r="J12" s="657" t="s">
        <v>556</v>
      </c>
      <c r="K12" s="657" t="s">
        <v>556</v>
      </c>
      <c r="L12" s="657" t="s">
        <v>556</v>
      </c>
      <c r="M12" s="657" t="s">
        <v>556</v>
      </c>
      <c r="N12" s="657" t="s">
        <v>556</v>
      </c>
      <c r="O12" s="657" t="s">
        <v>556</v>
      </c>
      <c r="P12" s="657" t="s">
        <v>556</v>
      </c>
      <c r="Q12" s="657" t="s">
        <v>556</v>
      </c>
      <c r="R12" s="657" t="n">
        <v>0</v>
      </c>
    </row>
    <row r="13" s="85" customFormat="true" ht="15" hidden="false" customHeight="true" outlineLevel="0" collapsed="false">
      <c r="A13" s="656" t="s">
        <v>545</v>
      </c>
      <c r="B13" s="652" t="n">
        <v>20</v>
      </c>
      <c r="C13" s="652" t="n">
        <v>28</v>
      </c>
      <c r="D13" s="652" t="n">
        <v>22</v>
      </c>
      <c r="E13" s="652" t="n">
        <v>38</v>
      </c>
      <c r="F13" s="652" t="n">
        <v>44</v>
      </c>
      <c r="G13" s="652" t="n">
        <v>44</v>
      </c>
      <c r="H13" s="652" t="n">
        <v>45</v>
      </c>
      <c r="I13" s="652" t="n">
        <v>38</v>
      </c>
      <c r="J13" s="653" t="n">
        <v>35</v>
      </c>
      <c r="K13" s="653" t="n">
        <v>23</v>
      </c>
      <c r="L13" s="653" t="n">
        <v>17</v>
      </c>
      <c r="M13" s="653" t="n">
        <v>28</v>
      </c>
      <c r="N13" s="653" t="n">
        <v>21</v>
      </c>
      <c r="O13" s="653" t="n">
        <v>20</v>
      </c>
      <c r="P13" s="653" t="n">
        <v>25</v>
      </c>
      <c r="Q13" s="653" t="n">
        <v>33</v>
      </c>
      <c r="R13" s="653" t="n">
        <v>21</v>
      </c>
    </row>
    <row r="14" s="85" customFormat="true" ht="15" hidden="false" customHeight="true" outlineLevel="0" collapsed="false">
      <c r="A14" s="656" t="s">
        <v>305</v>
      </c>
      <c r="B14" s="652" t="n">
        <v>71</v>
      </c>
      <c r="C14" s="652" t="n">
        <v>73</v>
      </c>
      <c r="D14" s="652" t="n">
        <v>74</v>
      </c>
      <c r="E14" s="652" t="n">
        <v>65</v>
      </c>
      <c r="F14" s="652" t="n">
        <v>74</v>
      </c>
      <c r="G14" s="652" t="n">
        <v>84</v>
      </c>
      <c r="H14" s="652" t="n">
        <v>85</v>
      </c>
      <c r="I14" s="652" t="n">
        <v>72</v>
      </c>
      <c r="J14" s="653" t="n">
        <v>82</v>
      </c>
      <c r="K14" s="653" t="n">
        <v>83</v>
      </c>
      <c r="L14" s="653" t="n">
        <v>86</v>
      </c>
      <c r="M14" s="653" t="n">
        <v>76</v>
      </c>
      <c r="N14" s="653" t="n">
        <v>74</v>
      </c>
      <c r="O14" s="653" t="n">
        <v>44</v>
      </c>
      <c r="P14" s="653" t="n">
        <v>67</v>
      </c>
      <c r="Q14" s="653" t="n">
        <v>108</v>
      </c>
      <c r="R14" s="653" t="n">
        <v>138</v>
      </c>
    </row>
    <row r="15" s="85" customFormat="true" ht="15" hidden="false" customHeight="true" outlineLevel="0" collapsed="false">
      <c r="A15" s="656" t="s">
        <v>557</v>
      </c>
      <c r="B15" s="652" t="n">
        <v>6</v>
      </c>
      <c r="C15" s="652" t="n">
        <v>10</v>
      </c>
      <c r="D15" s="652" t="n">
        <v>12</v>
      </c>
      <c r="E15" s="652" t="n">
        <v>20</v>
      </c>
      <c r="F15" s="652" t="n">
        <v>29</v>
      </c>
      <c r="G15" s="652" t="n">
        <v>38</v>
      </c>
      <c r="H15" s="652" t="n">
        <v>46</v>
      </c>
      <c r="I15" s="652" t="n">
        <v>49</v>
      </c>
      <c r="J15" s="653" t="n">
        <v>72</v>
      </c>
      <c r="K15" s="653" t="n">
        <v>111</v>
      </c>
      <c r="L15" s="653" t="n">
        <v>108</v>
      </c>
      <c r="M15" s="653" t="n">
        <v>93</v>
      </c>
      <c r="N15" s="653" t="n">
        <v>100</v>
      </c>
      <c r="O15" s="653" t="n">
        <v>127</v>
      </c>
      <c r="P15" s="653" t="n">
        <v>36</v>
      </c>
      <c r="Q15" s="653" t="n">
        <v>46</v>
      </c>
      <c r="R15" s="653" t="n">
        <v>81</v>
      </c>
    </row>
    <row r="16" s="203" customFormat="true" ht="15" hidden="false" customHeight="true" outlineLevel="0" collapsed="false">
      <c r="A16" s="651" t="s">
        <v>308</v>
      </c>
      <c r="B16" s="652" t="n">
        <v>0</v>
      </c>
      <c r="C16" s="652" t="n">
        <v>0</v>
      </c>
      <c r="D16" s="652" t="n">
        <v>3</v>
      </c>
      <c r="E16" s="652" t="n">
        <v>3</v>
      </c>
      <c r="F16" s="652" t="n">
        <v>0</v>
      </c>
      <c r="G16" s="652" t="n">
        <v>1</v>
      </c>
      <c r="H16" s="652" t="n">
        <v>0</v>
      </c>
      <c r="I16" s="652" t="n">
        <v>1</v>
      </c>
      <c r="J16" s="653" t="n">
        <v>0</v>
      </c>
      <c r="K16" s="653" t="n">
        <v>2</v>
      </c>
      <c r="L16" s="653" t="n">
        <v>1</v>
      </c>
      <c r="M16" s="653" t="n">
        <v>1</v>
      </c>
      <c r="N16" s="653" t="n">
        <v>0</v>
      </c>
      <c r="O16" s="653" t="n">
        <v>0</v>
      </c>
      <c r="P16" s="653" t="n">
        <v>1</v>
      </c>
      <c r="Q16" s="653" t="n">
        <v>0</v>
      </c>
      <c r="R16" s="653" t="n">
        <v>0</v>
      </c>
    </row>
    <row r="17" s="203" customFormat="true" ht="24" hidden="false" customHeight="true" outlineLevel="0" collapsed="false">
      <c r="A17" s="548" t="s">
        <v>331</v>
      </c>
      <c r="B17" s="652" t="n">
        <v>190</v>
      </c>
      <c r="C17" s="652" t="n">
        <v>188</v>
      </c>
      <c r="D17" s="652" t="n">
        <v>209</v>
      </c>
      <c r="E17" s="652" t="n">
        <v>242</v>
      </c>
      <c r="F17" s="652" t="n">
        <v>319</v>
      </c>
      <c r="G17" s="652" t="n">
        <v>335</v>
      </c>
      <c r="H17" s="652" t="n">
        <v>339</v>
      </c>
      <c r="I17" s="652" t="n">
        <v>316</v>
      </c>
      <c r="J17" s="653" t="n">
        <v>308</v>
      </c>
      <c r="K17" s="653" t="n">
        <v>349</v>
      </c>
      <c r="L17" s="653" t="n">
        <v>327</v>
      </c>
      <c r="M17" s="653" t="n">
        <v>343</v>
      </c>
      <c r="N17" s="653" t="n">
        <v>319</v>
      </c>
      <c r="O17" s="653" t="n">
        <v>301</v>
      </c>
      <c r="P17" s="653" t="n">
        <v>226</v>
      </c>
      <c r="Q17" s="653" t="n">
        <v>307</v>
      </c>
      <c r="R17" s="653" t="n">
        <v>344</v>
      </c>
    </row>
    <row r="18" s="85" customFormat="true" ht="40.5" hidden="false" customHeight="true" outlineLevel="0" collapsed="false">
      <c r="B18" s="658" t="s">
        <v>236</v>
      </c>
      <c r="C18" s="659"/>
      <c r="D18" s="659"/>
      <c r="E18" s="659"/>
      <c r="F18" s="659"/>
      <c r="G18" s="659"/>
      <c r="H18" s="659"/>
      <c r="I18" s="659"/>
      <c r="J18" s="659"/>
      <c r="K18" s="659"/>
      <c r="L18" s="659"/>
      <c r="M18" s="659"/>
      <c r="N18" s="659"/>
      <c r="O18" s="653"/>
      <c r="P18" s="653"/>
    </row>
    <row r="19" s="85" customFormat="true" ht="15" hidden="false" customHeight="true" outlineLevel="0" collapsed="false">
      <c r="A19" s="651" t="s">
        <v>299</v>
      </c>
      <c r="B19" s="652" t="n">
        <v>211</v>
      </c>
      <c r="C19" s="652" t="n">
        <v>291</v>
      </c>
      <c r="D19" s="652" t="n">
        <v>236</v>
      </c>
      <c r="E19" s="652" t="n">
        <v>268</v>
      </c>
      <c r="F19" s="652" t="n">
        <v>336</v>
      </c>
      <c r="G19" s="652" t="n">
        <v>287</v>
      </c>
      <c r="H19" s="652" t="n">
        <v>219</v>
      </c>
      <c r="I19" s="652" t="n">
        <v>193</v>
      </c>
      <c r="J19" s="653" t="n">
        <v>160</v>
      </c>
      <c r="K19" s="653" t="n">
        <v>175</v>
      </c>
      <c r="L19" s="653" t="n">
        <v>167</v>
      </c>
      <c r="M19" s="653" t="n">
        <v>187</v>
      </c>
      <c r="N19" s="653" t="n">
        <v>194</v>
      </c>
      <c r="O19" s="653" t="n">
        <v>205</v>
      </c>
      <c r="P19" s="653" t="n">
        <v>202</v>
      </c>
      <c r="Q19" s="653" t="n">
        <v>219</v>
      </c>
      <c r="R19" s="653" t="n">
        <v>183</v>
      </c>
    </row>
    <row r="20" s="85" customFormat="true" ht="15" hidden="false" customHeight="true" outlineLevel="0" collapsed="false">
      <c r="A20" s="651" t="s">
        <v>302</v>
      </c>
      <c r="B20" s="652" t="n">
        <v>138</v>
      </c>
      <c r="C20" s="652" t="n">
        <v>301</v>
      </c>
      <c r="D20" s="652" t="n">
        <v>252</v>
      </c>
      <c r="E20" s="652" t="n">
        <v>162</v>
      </c>
      <c r="F20" s="652" t="n">
        <v>340</v>
      </c>
      <c r="G20" s="652" t="n">
        <v>365</v>
      </c>
      <c r="H20" s="652" t="n">
        <v>434</v>
      </c>
      <c r="I20" s="652" t="n">
        <v>478</v>
      </c>
      <c r="J20" s="653" t="n">
        <v>523</v>
      </c>
      <c r="K20" s="653" t="n">
        <v>606</v>
      </c>
      <c r="L20" s="653" t="n">
        <v>660</v>
      </c>
      <c r="M20" s="653" t="n">
        <v>708</v>
      </c>
      <c r="N20" s="653" t="n">
        <v>644</v>
      </c>
      <c r="O20" s="653" t="n">
        <v>572</v>
      </c>
      <c r="P20" s="653" t="n">
        <v>632</v>
      </c>
      <c r="Q20" s="653" t="n">
        <v>632</v>
      </c>
      <c r="R20" s="653" t="n">
        <v>680</v>
      </c>
    </row>
    <row r="21" s="85" customFormat="true" ht="15" hidden="false" customHeight="true" outlineLevel="0" collapsed="false">
      <c r="A21" s="656" t="s">
        <v>303</v>
      </c>
      <c r="B21" s="657" t="s">
        <v>556</v>
      </c>
      <c r="C21" s="657" t="s">
        <v>556</v>
      </c>
      <c r="D21" s="657" t="s">
        <v>556</v>
      </c>
      <c r="E21" s="657" t="s">
        <v>556</v>
      </c>
      <c r="F21" s="657" t="s">
        <v>556</v>
      </c>
      <c r="G21" s="657" t="s">
        <v>556</v>
      </c>
      <c r="H21" s="657" t="s">
        <v>556</v>
      </c>
      <c r="I21" s="657" t="s">
        <v>556</v>
      </c>
      <c r="J21" s="657" t="s">
        <v>556</v>
      </c>
      <c r="K21" s="657" t="s">
        <v>556</v>
      </c>
      <c r="L21" s="657" t="s">
        <v>556</v>
      </c>
      <c r="M21" s="657" t="s">
        <v>556</v>
      </c>
      <c r="N21" s="657" t="s">
        <v>556</v>
      </c>
      <c r="O21" s="657" t="s">
        <v>556</v>
      </c>
      <c r="P21" s="657" t="s">
        <v>556</v>
      </c>
      <c r="Q21" s="657" t="s">
        <v>556</v>
      </c>
      <c r="R21" s="657" t="n">
        <v>0</v>
      </c>
    </row>
    <row r="22" s="85" customFormat="true" ht="15" hidden="false" customHeight="true" outlineLevel="0" collapsed="false">
      <c r="A22" s="656" t="s">
        <v>545</v>
      </c>
      <c r="B22" s="652" t="n">
        <v>7</v>
      </c>
      <c r="C22" s="652" t="n">
        <v>36</v>
      </c>
      <c r="D22" s="652" t="n">
        <v>34</v>
      </c>
      <c r="E22" s="652" t="n">
        <v>34</v>
      </c>
      <c r="F22" s="652" t="n">
        <v>44</v>
      </c>
      <c r="G22" s="652" t="n">
        <v>52</v>
      </c>
      <c r="H22" s="652" t="n">
        <v>56</v>
      </c>
      <c r="I22" s="652" t="n">
        <v>60</v>
      </c>
      <c r="J22" s="653" t="n">
        <v>58</v>
      </c>
      <c r="K22" s="653" t="n">
        <v>51</v>
      </c>
      <c r="L22" s="653" t="n">
        <v>55</v>
      </c>
      <c r="M22" s="653" t="n">
        <v>63</v>
      </c>
      <c r="N22" s="653" t="n">
        <v>67</v>
      </c>
      <c r="O22" s="653" t="n">
        <v>80</v>
      </c>
      <c r="P22" s="653" t="n">
        <v>82</v>
      </c>
      <c r="Q22" s="653" t="n">
        <v>93</v>
      </c>
      <c r="R22" s="653" t="n">
        <v>95</v>
      </c>
    </row>
    <row r="23" s="85" customFormat="true" ht="15" hidden="false" customHeight="true" outlineLevel="0" collapsed="false">
      <c r="A23" s="656" t="s">
        <v>305</v>
      </c>
      <c r="B23" s="652" t="n">
        <v>110</v>
      </c>
      <c r="C23" s="652" t="n">
        <v>250</v>
      </c>
      <c r="D23" s="652" t="n">
        <v>183</v>
      </c>
      <c r="E23" s="652" t="n">
        <v>106</v>
      </c>
      <c r="F23" s="652" t="n">
        <v>262</v>
      </c>
      <c r="G23" s="652" t="n">
        <v>273</v>
      </c>
      <c r="H23" s="652" t="n">
        <v>311</v>
      </c>
      <c r="I23" s="652" t="n">
        <v>294</v>
      </c>
      <c r="J23" s="653" t="n">
        <v>307</v>
      </c>
      <c r="K23" s="653" t="n">
        <v>326</v>
      </c>
      <c r="L23" s="653" t="n">
        <v>363</v>
      </c>
      <c r="M23" s="653" t="n">
        <v>422</v>
      </c>
      <c r="N23" s="653" t="n">
        <v>365</v>
      </c>
      <c r="O23" s="653" t="n">
        <v>299</v>
      </c>
      <c r="P23" s="653" t="n">
        <v>373</v>
      </c>
      <c r="Q23" s="653" t="n">
        <v>418</v>
      </c>
      <c r="R23" s="653" t="n">
        <v>445</v>
      </c>
    </row>
    <row r="24" s="85" customFormat="true" ht="15" hidden="false" customHeight="true" outlineLevel="0" collapsed="false">
      <c r="A24" s="656" t="s">
        <v>557</v>
      </c>
      <c r="B24" s="652" t="n">
        <v>21</v>
      </c>
      <c r="C24" s="652" t="n">
        <v>15</v>
      </c>
      <c r="D24" s="652" t="n">
        <v>35</v>
      </c>
      <c r="E24" s="652" t="n">
        <v>22</v>
      </c>
      <c r="F24" s="652" t="n">
        <v>34</v>
      </c>
      <c r="G24" s="652" t="n">
        <v>40</v>
      </c>
      <c r="H24" s="652" t="n">
        <v>67</v>
      </c>
      <c r="I24" s="652" t="n">
        <v>124</v>
      </c>
      <c r="J24" s="652" t="n">
        <v>158</v>
      </c>
      <c r="K24" s="653" t="n">
        <v>229</v>
      </c>
      <c r="L24" s="653" t="n">
        <v>242</v>
      </c>
      <c r="M24" s="653" t="n">
        <v>223</v>
      </c>
      <c r="N24" s="653" t="n">
        <v>212</v>
      </c>
      <c r="O24" s="653" t="n">
        <v>193</v>
      </c>
      <c r="P24" s="653" t="n">
        <v>177</v>
      </c>
      <c r="Q24" s="653" t="n">
        <v>121</v>
      </c>
      <c r="R24" s="653" t="n">
        <v>140</v>
      </c>
    </row>
    <row r="25" s="85" customFormat="true" ht="15" hidden="false" customHeight="true" outlineLevel="0" collapsed="false">
      <c r="A25" s="660" t="s">
        <v>308</v>
      </c>
      <c r="B25" s="652" t="n">
        <v>0</v>
      </c>
      <c r="C25" s="652" t="n">
        <v>5</v>
      </c>
      <c r="D25" s="652" t="n">
        <v>2</v>
      </c>
      <c r="E25" s="652" t="n">
        <v>3</v>
      </c>
      <c r="F25" s="652" t="n">
        <v>2</v>
      </c>
      <c r="G25" s="652" t="n">
        <v>0</v>
      </c>
      <c r="H25" s="652" t="n">
        <v>0</v>
      </c>
      <c r="I25" s="652" t="n">
        <v>1</v>
      </c>
      <c r="J25" s="652" t="n">
        <v>1</v>
      </c>
      <c r="K25" s="653" t="n">
        <v>0</v>
      </c>
      <c r="L25" s="653" t="n">
        <v>0</v>
      </c>
      <c r="M25" s="653" t="n">
        <v>0</v>
      </c>
      <c r="N25" s="653" t="n">
        <v>0</v>
      </c>
      <c r="O25" s="653" t="n">
        <v>2</v>
      </c>
      <c r="P25" s="653" t="n">
        <v>1</v>
      </c>
      <c r="Q25" s="653" t="n">
        <v>0</v>
      </c>
      <c r="R25" s="653" t="n">
        <v>0</v>
      </c>
    </row>
    <row r="26" s="85" customFormat="true" ht="24" hidden="false" customHeight="true" outlineLevel="0" collapsed="false">
      <c r="A26" s="548" t="s">
        <v>331</v>
      </c>
      <c r="B26" s="652" t="n">
        <v>349</v>
      </c>
      <c r="C26" s="652" t="n">
        <v>597</v>
      </c>
      <c r="D26" s="652" t="n">
        <v>490</v>
      </c>
      <c r="E26" s="652" t="n">
        <v>433</v>
      </c>
      <c r="F26" s="652" t="n">
        <v>678</v>
      </c>
      <c r="G26" s="652" t="n">
        <v>652</v>
      </c>
      <c r="H26" s="652" t="n">
        <v>653</v>
      </c>
      <c r="I26" s="652" t="n">
        <v>672</v>
      </c>
      <c r="J26" s="652" t="n">
        <v>684</v>
      </c>
      <c r="K26" s="652" t="n">
        <v>781</v>
      </c>
      <c r="L26" s="653" t="n">
        <v>827</v>
      </c>
      <c r="M26" s="652" t="n">
        <v>895</v>
      </c>
      <c r="N26" s="653" t="n">
        <v>838</v>
      </c>
      <c r="O26" s="653" t="n">
        <v>779</v>
      </c>
      <c r="P26" s="653" t="n">
        <v>835</v>
      </c>
      <c r="Q26" s="653" t="n">
        <v>851</v>
      </c>
      <c r="R26" s="653" t="n">
        <v>863</v>
      </c>
    </row>
    <row r="27" customFormat="false" ht="12.75" hidden="false" customHeight="false" outlineLevel="0" collapsed="false">
      <c r="M27" s="659"/>
      <c r="N27" s="659"/>
      <c r="O27" s="653"/>
      <c r="P27" s="653"/>
    </row>
    <row r="28" customFormat="false" ht="12.75" hidden="false" customHeight="false" outlineLevel="0" collapsed="false">
      <c r="M28" s="653"/>
      <c r="N28" s="653"/>
      <c r="O28" s="653"/>
      <c r="P28" s="653"/>
    </row>
    <row r="29" customFormat="false" ht="12.75" hidden="false" customHeight="false" outlineLevel="0" collapsed="false">
      <c r="M29" s="653"/>
      <c r="N29" s="653"/>
      <c r="O29" s="653"/>
      <c r="P29" s="653"/>
    </row>
    <row r="30" customFormat="false" ht="12.75" hidden="false" customHeight="false" outlineLevel="0" collapsed="false">
      <c r="M30" s="653"/>
      <c r="N30" s="653"/>
      <c r="O30" s="653"/>
      <c r="P30" s="653"/>
    </row>
    <row r="31" customFormat="false" ht="12.75" hidden="false" customHeight="false" outlineLevel="0" collapsed="false">
      <c r="M31" s="653"/>
      <c r="N31" s="653"/>
      <c r="O31" s="653"/>
      <c r="P31" s="653"/>
    </row>
    <row r="32" customFormat="false" ht="12.75" hidden="false" customHeight="false" outlineLevel="0" collapsed="false">
      <c r="M32" s="653"/>
      <c r="N32" s="653"/>
      <c r="O32" s="653"/>
      <c r="P32" s="653"/>
    </row>
    <row r="33" customFormat="false" ht="12.75" hidden="false" customHeight="false" outlineLevel="0" collapsed="false">
      <c r="M33" s="653"/>
      <c r="N33" s="653"/>
      <c r="O33" s="653"/>
      <c r="P33" s="653"/>
    </row>
    <row r="34" customFormat="false" ht="12.75" hidden="false" customHeight="false" outlineLevel="0" collapsed="false">
      <c r="M34" s="653"/>
      <c r="N34" s="653"/>
      <c r="O34" s="653"/>
      <c r="P34" s="653"/>
    </row>
    <row r="35" customFormat="false" ht="12.75" hidden="false" customHeight="false" outlineLevel="0" collapsed="false">
      <c r="M35" s="653"/>
      <c r="N35" s="653"/>
      <c r="O35" s="653"/>
      <c r="P35" s="653"/>
    </row>
    <row r="36" customFormat="false" ht="12.75" hidden="false" customHeight="false" outlineLevel="0" collapsed="false">
      <c r="O36" s="653"/>
      <c r="P36" s="653"/>
    </row>
    <row r="37" customFormat="false" ht="12.75" hidden="false" customHeight="false" outlineLevel="0" collapsed="false">
      <c r="O37" s="653"/>
      <c r="P37" s="653"/>
    </row>
    <row r="38" customFormat="false" ht="12.75" hidden="false" customHeight="false" outlineLevel="0" collapsed="false">
      <c r="O38" s="653"/>
      <c r="P38" s="653"/>
    </row>
    <row r="39" customFormat="false" ht="12.75" hidden="false" customHeight="false" outlineLevel="0" collapsed="false">
      <c r="O39" s="653"/>
      <c r="P39" s="653"/>
    </row>
    <row r="40" customFormat="false" ht="12.75" hidden="false" customHeight="false" outlineLevel="0" collapsed="false">
      <c r="O40" s="653"/>
      <c r="P40" s="653"/>
      <c r="Q40" s="579"/>
    </row>
    <row r="41" customFormat="false" ht="12.75" hidden="false" customHeight="false" outlineLevel="0" collapsed="false">
      <c r="O41" s="653"/>
      <c r="P41" s="653"/>
    </row>
    <row r="42" customFormat="false" ht="12.75" hidden="false" customHeight="false" outlineLevel="0" collapsed="false">
      <c r="A42" s="482" t="s">
        <v>448</v>
      </c>
      <c r="B42" s="482"/>
      <c r="C42" s="482"/>
      <c r="D42" s="482"/>
      <c r="E42" s="482"/>
      <c r="F42" s="482"/>
      <c r="G42" s="482"/>
      <c r="H42" s="482"/>
      <c r="I42" s="482"/>
      <c r="J42" s="482"/>
      <c r="K42" s="482"/>
      <c r="L42" s="482"/>
      <c r="M42" s="482"/>
      <c r="N42" s="482"/>
      <c r="O42" s="482"/>
      <c r="P42" s="482"/>
      <c r="Q42" s="482"/>
      <c r="R42" s="482"/>
    </row>
  </sheetData>
  <mergeCells count="19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A42:R42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05</oddFooter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0" width="32.99"/>
    <col collapsed="false" customWidth="true" hidden="false" outlineLevel="0" max="2" min="2" style="670" width="6.7"/>
    <col collapsed="false" customWidth="true" hidden="true" outlineLevel="0" max="8" min="3" style="670" width="6.7"/>
    <col collapsed="false" customWidth="true" hidden="false" outlineLevel="0" max="9" min="9" style="670" width="6.7"/>
    <col collapsed="false" customWidth="true" hidden="true" outlineLevel="0" max="10" min="10" style="670" width="6.7"/>
    <col collapsed="false" customWidth="true" hidden="false" outlineLevel="0" max="11" min="11" style="670" width="6.7"/>
    <col collapsed="false" customWidth="true" hidden="true" outlineLevel="0" max="12" min="12" style="670" width="6.7"/>
    <col collapsed="false" customWidth="true" hidden="false" outlineLevel="0" max="13" min="13" style="670" width="6.7"/>
    <col collapsed="false" customWidth="true" hidden="true" outlineLevel="0" max="14" min="14" style="670" width="6.7"/>
    <col collapsed="false" customWidth="true" hidden="false" outlineLevel="0" max="15" min="15" style="670" width="6.7"/>
    <col collapsed="false" customWidth="true" hidden="true" outlineLevel="0" max="16" min="16" style="670" width="6.7"/>
    <col collapsed="false" customWidth="true" hidden="false" outlineLevel="0" max="17" min="17" style="670" width="6.7"/>
    <col collapsed="false" customWidth="true" hidden="true" outlineLevel="0" max="18" min="18" style="670" width="6.7"/>
    <col collapsed="false" customWidth="true" hidden="false" outlineLevel="0" max="21" min="19" style="670" width="6.7"/>
    <col collapsed="false" customWidth="false" hidden="false" outlineLevel="0" max="257" min="22" style="670" width="11.42"/>
  </cols>
  <sheetData>
    <row r="1" customFormat="false" ht="23.25" hidden="false" customHeight="true" outlineLevel="0" collapsed="false">
      <c r="A1" s="671" t="s">
        <v>553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  <c r="Q1" s="671"/>
      <c r="R1" s="671"/>
      <c r="S1" s="671"/>
      <c r="T1" s="671"/>
      <c r="U1" s="671"/>
    </row>
    <row r="2" customFormat="false" ht="15" hidden="false" customHeight="false" outlineLevel="0" collapsed="false">
      <c r="A2" s="672" t="s">
        <v>560</v>
      </c>
      <c r="B2" s="672"/>
      <c r="C2" s="672"/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</row>
    <row r="3" customFormat="false" ht="27.75" hidden="false" customHeight="true" outlineLevel="0" collapsed="false">
      <c r="A3" s="673" t="s">
        <v>561</v>
      </c>
      <c r="B3" s="673"/>
      <c r="C3" s="673"/>
      <c r="D3" s="673"/>
      <c r="E3" s="673"/>
      <c r="F3" s="673"/>
      <c r="G3" s="673"/>
      <c r="H3" s="673"/>
      <c r="I3" s="673"/>
      <c r="J3" s="673"/>
      <c r="K3" s="673"/>
      <c r="L3" s="673"/>
      <c r="M3" s="673"/>
      <c r="N3" s="673"/>
      <c r="O3" s="673"/>
      <c r="P3" s="673"/>
      <c r="U3" s="674"/>
    </row>
    <row r="4" customFormat="false" ht="12.75" hidden="false" customHeight="true" outlineLevel="0" collapsed="false">
      <c r="A4" s="675" t="s">
        <v>144</v>
      </c>
      <c r="B4" s="676" t="n">
        <v>1993</v>
      </c>
      <c r="C4" s="676" t="n">
        <v>1994</v>
      </c>
      <c r="D4" s="676" t="n">
        <v>1995</v>
      </c>
      <c r="E4" s="676" t="n">
        <v>1996</v>
      </c>
      <c r="F4" s="676" t="n">
        <v>1997</v>
      </c>
      <c r="G4" s="676" t="n">
        <v>1998</v>
      </c>
      <c r="H4" s="676" t="n">
        <v>1999</v>
      </c>
      <c r="I4" s="676" t="n">
        <v>2000</v>
      </c>
      <c r="J4" s="676" t="n">
        <v>2001</v>
      </c>
      <c r="K4" s="676" t="n">
        <v>2002</v>
      </c>
      <c r="L4" s="676" t="n">
        <v>2003</v>
      </c>
      <c r="M4" s="676" t="n">
        <v>2004</v>
      </c>
      <c r="N4" s="676" t="n">
        <v>2005</v>
      </c>
      <c r="O4" s="677" t="n">
        <v>2006</v>
      </c>
      <c r="P4" s="677" t="n">
        <v>2007</v>
      </c>
      <c r="Q4" s="677" t="n">
        <v>2008</v>
      </c>
      <c r="R4" s="677" t="n">
        <v>2009</v>
      </c>
      <c r="S4" s="676" t="n">
        <v>2010</v>
      </c>
      <c r="T4" s="676" t="n">
        <v>2011</v>
      </c>
      <c r="U4" s="677" t="n">
        <v>2012</v>
      </c>
      <c r="V4" s="678"/>
    </row>
    <row r="5" customFormat="false" ht="12.75" hidden="false" customHeight="false" outlineLevel="0" collapsed="false">
      <c r="A5" s="675"/>
      <c r="B5" s="676"/>
      <c r="C5" s="676"/>
      <c r="D5" s="676"/>
      <c r="E5" s="676"/>
      <c r="F5" s="676"/>
      <c r="G5" s="676"/>
      <c r="H5" s="676"/>
      <c r="I5" s="676"/>
      <c r="J5" s="676"/>
      <c r="K5" s="676"/>
      <c r="L5" s="676"/>
      <c r="M5" s="676"/>
      <c r="N5" s="676"/>
      <c r="O5" s="677"/>
      <c r="P5" s="677"/>
      <c r="Q5" s="677"/>
      <c r="R5" s="677"/>
      <c r="S5" s="676"/>
      <c r="T5" s="676"/>
      <c r="U5" s="677"/>
      <c r="V5" s="678"/>
    </row>
    <row r="6" customFormat="false" ht="12.75" hidden="false" customHeight="false" outlineLevel="0" collapsed="false">
      <c r="A6" s="679"/>
      <c r="B6" s="680"/>
      <c r="C6" s="680"/>
      <c r="D6" s="680"/>
      <c r="E6" s="680"/>
      <c r="F6" s="680"/>
      <c r="G6" s="680"/>
      <c r="H6" s="680"/>
      <c r="I6" s="680"/>
      <c r="J6" s="680"/>
      <c r="K6" s="680"/>
      <c r="L6" s="680"/>
      <c r="M6" s="680"/>
      <c r="N6" s="680"/>
      <c r="O6" s="680"/>
      <c r="P6" s="680"/>
      <c r="Q6" s="680"/>
      <c r="R6" s="680"/>
      <c r="S6" s="680"/>
    </row>
    <row r="7" customFormat="false" ht="24.75" hidden="false" customHeight="true" outlineLevel="0" collapsed="false">
      <c r="A7" s="681" t="s">
        <v>151</v>
      </c>
      <c r="B7" s="682" t="s">
        <v>259</v>
      </c>
      <c r="C7" s="682" t="s">
        <v>259</v>
      </c>
      <c r="D7" s="682" t="s">
        <v>259</v>
      </c>
      <c r="E7" s="682" t="s">
        <v>259</v>
      </c>
      <c r="F7" s="682" t="s">
        <v>259</v>
      </c>
      <c r="G7" s="682" t="s">
        <v>259</v>
      </c>
      <c r="H7" s="682" t="s">
        <v>259</v>
      </c>
      <c r="I7" s="682" t="s">
        <v>259</v>
      </c>
      <c r="J7" s="682" t="s">
        <v>259</v>
      </c>
      <c r="K7" s="682" t="s">
        <v>259</v>
      </c>
      <c r="L7" s="682" t="s">
        <v>259</v>
      </c>
      <c r="M7" s="682" t="s">
        <v>259</v>
      </c>
      <c r="N7" s="682" t="s">
        <v>259</v>
      </c>
      <c r="O7" s="683" t="n">
        <v>55.3</v>
      </c>
      <c r="P7" s="683" t="n">
        <v>55.4</v>
      </c>
      <c r="Q7" s="683" t="n">
        <v>55.7</v>
      </c>
      <c r="R7" s="683" t="n">
        <v>55.9</v>
      </c>
      <c r="S7" s="683" t="n">
        <v>56.6</v>
      </c>
      <c r="T7" s="683" t="n">
        <v>56.7</v>
      </c>
      <c r="U7" s="683" t="n">
        <v>57.7</v>
      </c>
    </row>
    <row r="8" customFormat="false" ht="24.75" hidden="false" customHeight="true" outlineLevel="0" collapsed="false">
      <c r="A8" s="684" t="s">
        <v>562</v>
      </c>
      <c r="B8" s="685" t="n">
        <v>54.7</v>
      </c>
      <c r="C8" s="686" t="n">
        <v>55</v>
      </c>
      <c r="D8" s="687" t="n">
        <v>56.1</v>
      </c>
      <c r="E8" s="687" t="n">
        <v>57</v>
      </c>
      <c r="F8" s="687" t="n">
        <v>57.1</v>
      </c>
      <c r="G8" s="687" t="n">
        <v>57.8</v>
      </c>
      <c r="H8" s="687" t="n">
        <v>58</v>
      </c>
      <c r="I8" s="687" t="n">
        <v>57.8</v>
      </c>
      <c r="J8" s="687" t="n">
        <v>57.4</v>
      </c>
      <c r="K8" s="687" t="n">
        <v>57.5</v>
      </c>
      <c r="L8" s="687" t="n">
        <v>57.7</v>
      </c>
      <c r="M8" s="687" t="n">
        <v>57.8</v>
      </c>
      <c r="N8" s="687" t="n">
        <v>57.9</v>
      </c>
      <c r="O8" s="687" t="n">
        <v>58.2</v>
      </c>
      <c r="P8" s="687" t="n">
        <v>58</v>
      </c>
      <c r="Q8" s="687" t="n">
        <v>58.6</v>
      </c>
      <c r="R8" s="687" t="n">
        <v>58.3</v>
      </c>
      <c r="S8" s="687" t="n">
        <v>58.1</v>
      </c>
      <c r="T8" s="683" t="n">
        <v>57.9</v>
      </c>
      <c r="U8" s="683" t="n">
        <v>58.3</v>
      </c>
    </row>
    <row r="9" customFormat="false" ht="24.75" hidden="false" customHeight="true" outlineLevel="0" collapsed="false">
      <c r="A9" s="688" t="s">
        <v>153</v>
      </c>
      <c r="B9" s="685" t="n">
        <v>59.4</v>
      </c>
      <c r="C9" s="686" t="n">
        <v>59.6</v>
      </c>
      <c r="D9" s="687" t="n">
        <v>59.1</v>
      </c>
      <c r="E9" s="687" t="n">
        <v>59.1</v>
      </c>
      <c r="F9" s="687" t="n">
        <v>59.2</v>
      </c>
      <c r="G9" s="687" t="n">
        <v>59.7</v>
      </c>
      <c r="H9" s="687" t="n">
        <v>59.7</v>
      </c>
      <c r="I9" s="687" t="n">
        <v>60.1</v>
      </c>
      <c r="J9" s="687" t="n">
        <v>60.5</v>
      </c>
      <c r="K9" s="687" t="n">
        <v>61.4</v>
      </c>
      <c r="L9" s="687" t="n">
        <v>61.7</v>
      </c>
      <c r="M9" s="687" t="n">
        <v>61.9</v>
      </c>
      <c r="N9" s="687" t="n">
        <v>62.1</v>
      </c>
      <c r="O9" s="687" t="n">
        <v>62.6</v>
      </c>
      <c r="P9" s="687" t="n">
        <v>62.1</v>
      </c>
      <c r="Q9" s="687" t="n">
        <v>62.6</v>
      </c>
      <c r="R9" s="687" t="n">
        <v>62</v>
      </c>
      <c r="S9" s="687" t="n">
        <v>61.6</v>
      </c>
      <c r="T9" s="683" t="n">
        <v>61.3</v>
      </c>
      <c r="U9" s="683" t="n">
        <v>62.1</v>
      </c>
    </row>
    <row r="10" customFormat="false" ht="24.75" hidden="false" customHeight="true" outlineLevel="0" collapsed="false">
      <c r="A10" s="688" t="s">
        <v>154</v>
      </c>
      <c r="B10" s="685" t="n">
        <v>52.6</v>
      </c>
      <c r="C10" s="686" t="n">
        <v>52.3</v>
      </c>
      <c r="D10" s="686" t="n">
        <v>52.7</v>
      </c>
      <c r="E10" s="687" t="n">
        <v>53.2</v>
      </c>
      <c r="F10" s="687" t="n">
        <v>53</v>
      </c>
      <c r="G10" s="687" t="n">
        <v>53.3</v>
      </c>
      <c r="H10" s="687" t="n">
        <v>53.3</v>
      </c>
      <c r="I10" s="687" t="n">
        <v>53.9</v>
      </c>
      <c r="J10" s="687" t="n">
        <v>53.7</v>
      </c>
      <c r="K10" s="687" t="n">
        <v>53</v>
      </c>
      <c r="L10" s="687" t="n">
        <v>53.8</v>
      </c>
      <c r="M10" s="687" t="n">
        <v>53.6</v>
      </c>
      <c r="N10" s="687" t="n">
        <v>53.5</v>
      </c>
      <c r="O10" s="687" t="n">
        <v>53.4</v>
      </c>
      <c r="P10" s="687" t="n">
        <v>53.2</v>
      </c>
      <c r="Q10" s="687" t="n">
        <v>53.5</v>
      </c>
      <c r="R10" s="687" t="n">
        <v>53.5</v>
      </c>
      <c r="S10" s="687" t="n">
        <v>53.9</v>
      </c>
      <c r="T10" s="683" t="n">
        <v>53.5</v>
      </c>
      <c r="U10" s="683" t="n">
        <v>54.3</v>
      </c>
    </row>
    <row r="11" customFormat="false" ht="24.75" hidden="false" customHeight="true" outlineLevel="0" collapsed="false">
      <c r="A11" s="681" t="s">
        <v>528</v>
      </c>
      <c r="B11" s="686" t="n">
        <v>57.8</v>
      </c>
      <c r="C11" s="686" t="n">
        <v>57.5</v>
      </c>
      <c r="D11" s="686" t="n">
        <v>57.4</v>
      </c>
      <c r="E11" s="687" t="n">
        <v>57.1</v>
      </c>
      <c r="F11" s="687" t="n">
        <v>57.2</v>
      </c>
      <c r="G11" s="687" t="n">
        <v>57.2</v>
      </c>
      <c r="H11" s="687" t="n">
        <v>56.4</v>
      </c>
      <c r="I11" s="687" t="n">
        <v>55.2</v>
      </c>
      <c r="J11" s="687" t="n">
        <v>53.9</v>
      </c>
      <c r="K11" s="687" t="n">
        <v>55.1</v>
      </c>
      <c r="L11" s="687" t="n">
        <v>56.6</v>
      </c>
      <c r="M11" s="687" t="n">
        <v>56.7</v>
      </c>
      <c r="N11" s="687" t="n">
        <v>56.6</v>
      </c>
      <c r="O11" s="683" t="n">
        <v>55.9</v>
      </c>
      <c r="P11" s="683" t="n">
        <v>56</v>
      </c>
      <c r="Q11" s="683" t="n">
        <v>57.4</v>
      </c>
      <c r="R11" s="683" t="n">
        <v>58.2</v>
      </c>
      <c r="S11" s="683" t="n">
        <v>58.2</v>
      </c>
      <c r="T11" s="683" t="n">
        <v>59.3</v>
      </c>
      <c r="U11" s="683" t="n">
        <v>60.6</v>
      </c>
    </row>
    <row r="12" customFormat="false" ht="24.75" hidden="false" customHeight="true" outlineLevel="0" collapsed="false">
      <c r="A12" s="689" t="s">
        <v>529</v>
      </c>
      <c r="B12" s="690" t="n">
        <v>57.7</v>
      </c>
      <c r="C12" s="690" t="n">
        <v>56.6</v>
      </c>
      <c r="D12" s="686" t="n">
        <v>56.3</v>
      </c>
      <c r="E12" s="687" t="n">
        <v>53.8</v>
      </c>
      <c r="F12" s="687" t="n">
        <v>52.3</v>
      </c>
      <c r="G12" s="687" t="n">
        <v>52.7</v>
      </c>
      <c r="H12" s="687" t="n">
        <v>51.8</v>
      </c>
      <c r="I12" s="687" t="n">
        <v>51.1</v>
      </c>
      <c r="J12" s="687" t="n">
        <v>48.4</v>
      </c>
      <c r="K12" s="687" t="n">
        <v>48.1</v>
      </c>
      <c r="L12" s="687" t="n">
        <v>47.9</v>
      </c>
      <c r="M12" s="687" t="n">
        <v>46.9</v>
      </c>
      <c r="N12" s="687" t="n">
        <v>48.4</v>
      </c>
      <c r="O12" s="687" t="n">
        <v>52.2</v>
      </c>
      <c r="P12" s="687" t="n">
        <v>53.1</v>
      </c>
      <c r="Q12" s="687" t="n">
        <v>53</v>
      </c>
      <c r="R12" s="687" t="n">
        <v>53.6</v>
      </c>
      <c r="S12" s="687" t="n">
        <v>55.3</v>
      </c>
      <c r="T12" s="683" t="n">
        <v>55</v>
      </c>
      <c r="U12" s="683" t="n">
        <v>56.2</v>
      </c>
    </row>
    <row r="13" customFormat="false" ht="24.75" hidden="false" customHeight="true" outlineLevel="0" collapsed="false">
      <c r="A13" s="689" t="s">
        <v>530</v>
      </c>
      <c r="B13" s="691" t="s">
        <v>259</v>
      </c>
      <c r="C13" s="691" t="s">
        <v>259</v>
      </c>
      <c r="D13" s="691" t="s">
        <v>259</v>
      </c>
      <c r="E13" s="682" t="s">
        <v>259</v>
      </c>
      <c r="F13" s="682" t="s">
        <v>259</v>
      </c>
      <c r="G13" s="682" t="s">
        <v>259</v>
      </c>
      <c r="H13" s="682" t="s">
        <v>259</v>
      </c>
      <c r="I13" s="682" t="s">
        <v>259</v>
      </c>
      <c r="J13" s="682" t="s">
        <v>259</v>
      </c>
      <c r="K13" s="682" t="s">
        <v>259</v>
      </c>
      <c r="L13" s="682" t="s">
        <v>259</v>
      </c>
      <c r="M13" s="682" t="s">
        <v>259</v>
      </c>
      <c r="N13" s="682" t="s">
        <v>259</v>
      </c>
      <c r="O13" s="683" t="n">
        <v>61.4</v>
      </c>
      <c r="P13" s="683" t="n">
        <v>62.1</v>
      </c>
      <c r="Q13" s="683" t="n">
        <v>61.8</v>
      </c>
      <c r="R13" s="683" t="n">
        <v>61.4</v>
      </c>
      <c r="S13" s="683" t="n">
        <v>60.9</v>
      </c>
      <c r="T13" s="683" t="n">
        <v>62.3</v>
      </c>
      <c r="U13" s="683" t="n">
        <v>62</v>
      </c>
    </row>
    <row r="14" customFormat="false" ht="24.75" hidden="false" customHeight="true" outlineLevel="0" collapsed="false">
      <c r="A14" s="692" t="s">
        <v>563</v>
      </c>
      <c r="B14" s="690" t="n">
        <v>58.8</v>
      </c>
      <c r="C14" s="690" t="n">
        <v>58.9</v>
      </c>
      <c r="D14" s="691" t="n">
        <v>58.5</v>
      </c>
      <c r="E14" s="691" t="n">
        <v>58.8</v>
      </c>
      <c r="F14" s="691" t="n">
        <v>59</v>
      </c>
      <c r="G14" s="691" t="n">
        <v>59.4</v>
      </c>
      <c r="H14" s="691" t="n">
        <v>59.1</v>
      </c>
      <c r="I14" s="691" t="n">
        <v>59.3</v>
      </c>
      <c r="J14" s="691" t="n">
        <v>59.5</v>
      </c>
      <c r="K14" s="691" t="n">
        <v>60.2</v>
      </c>
      <c r="L14" s="691" t="n">
        <v>60.8</v>
      </c>
      <c r="M14" s="691" t="n">
        <v>61.2</v>
      </c>
      <c r="N14" s="691" t="n">
        <v>61.4</v>
      </c>
      <c r="O14" s="687" t="n">
        <v>61.8</v>
      </c>
      <c r="P14" s="687" t="n">
        <v>61.9</v>
      </c>
      <c r="Q14" s="691" t="n">
        <v>61.8</v>
      </c>
      <c r="R14" s="691" t="n">
        <v>62</v>
      </c>
      <c r="S14" s="687" t="n">
        <v>61.9</v>
      </c>
      <c r="T14" s="683" t="n">
        <v>62.1</v>
      </c>
      <c r="U14" s="683" t="n">
        <v>62.4</v>
      </c>
    </row>
    <row r="15" customFormat="false" ht="24.75" hidden="false" customHeight="true" outlineLevel="0" collapsed="false">
      <c r="A15" s="693" t="s">
        <v>159</v>
      </c>
      <c r="B15" s="690" t="n">
        <v>58.6</v>
      </c>
      <c r="C15" s="690" t="n">
        <v>58.6</v>
      </c>
      <c r="D15" s="691" t="n">
        <v>58.2</v>
      </c>
      <c r="E15" s="691" t="n">
        <v>58.6</v>
      </c>
      <c r="F15" s="691" t="n">
        <v>59.1</v>
      </c>
      <c r="G15" s="691" t="n">
        <v>59.7</v>
      </c>
      <c r="H15" s="691" t="n">
        <v>59.3</v>
      </c>
      <c r="I15" s="691" t="n">
        <v>59.4</v>
      </c>
      <c r="J15" s="691" t="n">
        <v>59.7</v>
      </c>
      <c r="K15" s="691" t="n">
        <v>60.6</v>
      </c>
      <c r="L15" s="691" t="n">
        <v>61.3</v>
      </c>
      <c r="M15" s="691" t="n">
        <v>61.8</v>
      </c>
      <c r="N15" s="691" t="n">
        <v>61.9</v>
      </c>
      <c r="O15" s="691" t="n">
        <v>62.4</v>
      </c>
      <c r="P15" s="691" t="n">
        <v>62.5</v>
      </c>
      <c r="Q15" s="691" t="n">
        <v>62.6</v>
      </c>
      <c r="R15" s="691" t="n">
        <v>62.7</v>
      </c>
      <c r="S15" s="691" t="n">
        <v>62.7</v>
      </c>
      <c r="T15" s="683" t="n">
        <v>62.9</v>
      </c>
      <c r="U15" s="683" t="n">
        <v>63.1</v>
      </c>
    </row>
    <row r="16" customFormat="false" ht="24.75" hidden="false" customHeight="true" outlineLevel="0" collapsed="false">
      <c r="A16" s="693" t="s">
        <v>354</v>
      </c>
      <c r="B16" s="690" t="n">
        <v>56.2</v>
      </c>
      <c r="C16" s="690" t="n">
        <v>56.9</v>
      </c>
      <c r="D16" s="691" t="n">
        <v>57.2</v>
      </c>
      <c r="E16" s="691" t="n">
        <v>57.4</v>
      </c>
      <c r="F16" s="691" t="n">
        <v>57.5</v>
      </c>
      <c r="G16" s="691" t="n">
        <v>58.1</v>
      </c>
      <c r="H16" s="691" t="n">
        <v>58</v>
      </c>
      <c r="I16" s="691" t="n">
        <v>58</v>
      </c>
      <c r="J16" s="691" t="n">
        <v>58.1</v>
      </c>
      <c r="K16" s="691" t="n">
        <v>58.2</v>
      </c>
      <c r="L16" s="691" t="n">
        <v>58.3</v>
      </c>
      <c r="M16" s="691" t="n">
        <v>58.4</v>
      </c>
      <c r="N16" s="691" t="n">
        <v>57.8</v>
      </c>
      <c r="O16" s="691" t="n">
        <v>58</v>
      </c>
      <c r="P16" s="691" t="n">
        <v>58</v>
      </c>
      <c r="Q16" s="691" t="n">
        <v>58.2</v>
      </c>
      <c r="R16" s="691" t="n">
        <v>58.3</v>
      </c>
      <c r="S16" s="691" t="n">
        <v>58.5</v>
      </c>
      <c r="T16" s="683" t="n">
        <v>58.5</v>
      </c>
      <c r="U16" s="683" t="n">
        <v>58.9</v>
      </c>
    </row>
    <row r="17" customFormat="false" ht="24.75" hidden="false" customHeight="true" outlineLevel="0" collapsed="false">
      <c r="A17" s="693" t="s">
        <v>161</v>
      </c>
      <c r="B17" s="690" t="n">
        <v>60.6</v>
      </c>
      <c r="C17" s="690" t="n">
        <v>60.6</v>
      </c>
      <c r="D17" s="691" t="n">
        <v>59.9</v>
      </c>
      <c r="E17" s="691" t="n">
        <v>60.1</v>
      </c>
      <c r="F17" s="691" t="n">
        <v>60.1</v>
      </c>
      <c r="G17" s="691" t="n">
        <v>60.1</v>
      </c>
      <c r="H17" s="691" t="n">
        <v>59.5</v>
      </c>
      <c r="I17" s="691" t="n">
        <v>60</v>
      </c>
      <c r="J17" s="691" t="n">
        <v>60.1</v>
      </c>
      <c r="K17" s="691" t="n">
        <v>60.7</v>
      </c>
      <c r="L17" s="691" t="n">
        <v>61.4</v>
      </c>
      <c r="M17" s="691" t="n">
        <v>61.7</v>
      </c>
      <c r="N17" s="691" t="n">
        <v>62.1</v>
      </c>
      <c r="O17" s="691" t="n">
        <v>62.5</v>
      </c>
      <c r="P17" s="691" t="n">
        <v>62.8</v>
      </c>
      <c r="Q17" s="691" t="n">
        <v>61.8</v>
      </c>
      <c r="R17" s="691" t="n">
        <v>62.7</v>
      </c>
      <c r="S17" s="691" t="n">
        <v>62.4</v>
      </c>
      <c r="T17" s="683" t="n">
        <v>62.4</v>
      </c>
      <c r="U17" s="683" t="n">
        <v>62.7</v>
      </c>
    </row>
    <row r="18" customFormat="false" ht="24.75" hidden="false" customHeight="true" outlineLevel="0" collapsed="false">
      <c r="A18" s="694" t="s">
        <v>162</v>
      </c>
      <c r="B18" s="685" t="n">
        <v>59</v>
      </c>
      <c r="C18" s="690" t="n">
        <v>58.3</v>
      </c>
      <c r="D18" s="687" t="n">
        <v>58.1</v>
      </c>
      <c r="E18" s="687" t="n">
        <v>58.1</v>
      </c>
      <c r="F18" s="687" t="n">
        <v>57.7</v>
      </c>
      <c r="G18" s="687" t="n">
        <v>58.5</v>
      </c>
      <c r="H18" s="687" t="n">
        <v>58.2</v>
      </c>
      <c r="I18" s="687" t="n">
        <v>57.8</v>
      </c>
      <c r="J18" s="687" t="n">
        <v>58.1</v>
      </c>
      <c r="K18" s="687" t="n">
        <v>59.4</v>
      </c>
      <c r="L18" s="687" t="n">
        <v>59.6</v>
      </c>
      <c r="M18" s="687" t="n">
        <v>60.2</v>
      </c>
      <c r="N18" s="687" t="n">
        <v>60.6</v>
      </c>
      <c r="O18" s="687" t="n">
        <v>60.5703125</v>
      </c>
      <c r="P18" s="687" t="n">
        <v>60.6</v>
      </c>
      <c r="Q18" s="687" t="n">
        <v>60.7</v>
      </c>
      <c r="R18" s="687" t="n">
        <v>60.8</v>
      </c>
      <c r="S18" s="687" t="n">
        <v>60.3</v>
      </c>
      <c r="T18" s="683" t="n">
        <v>61.1</v>
      </c>
      <c r="U18" s="683" t="n">
        <v>61.2</v>
      </c>
    </row>
    <row r="19" customFormat="false" ht="24.75" hidden="false" customHeight="true" outlineLevel="0" collapsed="false">
      <c r="A19" s="689" t="s">
        <v>177</v>
      </c>
      <c r="B19" s="682" t="s">
        <v>259</v>
      </c>
      <c r="C19" s="682" t="s">
        <v>259</v>
      </c>
      <c r="D19" s="682" t="s">
        <v>259</v>
      </c>
      <c r="E19" s="682" t="s">
        <v>259</v>
      </c>
      <c r="F19" s="682" t="s">
        <v>259</v>
      </c>
      <c r="G19" s="682" t="s">
        <v>259</v>
      </c>
      <c r="H19" s="682" t="s">
        <v>259</v>
      </c>
      <c r="I19" s="682" t="s">
        <v>259</v>
      </c>
      <c r="J19" s="682" t="s">
        <v>259</v>
      </c>
      <c r="K19" s="682" t="s">
        <v>259</v>
      </c>
      <c r="L19" s="682" t="s">
        <v>259</v>
      </c>
      <c r="M19" s="695" t="n">
        <v>59.3</v>
      </c>
      <c r="N19" s="695" t="n">
        <v>59.6</v>
      </c>
      <c r="O19" s="683" t="n">
        <v>60.4</v>
      </c>
      <c r="P19" s="683" t="n">
        <v>60.2</v>
      </c>
      <c r="Q19" s="683" t="n">
        <v>60.8</v>
      </c>
      <c r="R19" s="683" t="n">
        <v>60.5</v>
      </c>
      <c r="S19" s="683" t="n">
        <v>60</v>
      </c>
      <c r="T19" s="683" t="n">
        <v>60.8</v>
      </c>
      <c r="U19" s="683" t="n">
        <v>61</v>
      </c>
    </row>
    <row r="20" customFormat="false" ht="24.75" hidden="false" customHeight="true" outlineLevel="0" collapsed="false">
      <c r="A20" s="696" t="s">
        <v>564</v>
      </c>
      <c r="B20" s="695" t="n">
        <v>57.5515584719944</v>
      </c>
      <c r="C20" s="695" t="n">
        <v>57.500058216254</v>
      </c>
      <c r="D20" s="695" t="n">
        <v>57.2087381916329</v>
      </c>
      <c r="E20" s="695" t="n">
        <v>56.7137740555952</v>
      </c>
      <c r="F20" s="695" t="n">
        <v>56.4307937774232</v>
      </c>
      <c r="G20" s="695" t="n">
        <v>57.1708087456499</v>
      </c>
      <c r="H20" s="695" t="n">
        <v>56.4230506554728</v>
      </c>
      <c r="I20" s="695" t="n">
        <v>56.6546678947289</v>
      </c>
      <c r="J20" s="695" t="n">
        <v>56.8326836352519</v>
      </c>
      <c r="K20" s="695" t="n">
        <v>57.9744727824667</v>
      </c>
      <c r="L20" s="695" t="n">
        <v>58.7459020243295</v>
      </c>
      <c r="M20" s="695" t="n">
        <v>59.1083351905505</v>
      </c>
      <c r="N20" s="695" t="n">
        <v>59.3642056981565</v>
      </c>
      <c r="O20" s="695" t="n">
        <v>59.9662196849909</v>
      </c>
      <c r="P20" s="695" t="n">
        <v>60.0826341215357</v>
      </c>
      <c r="Q20" s="695" t="n">
        <v>60.1390980921893</v>
      </c>
      <c r="R20" s="695" t="n">
        <v>60.2591193253744</v>
      </c>
      <c r="S20" s="695" t="n">
        <v>60.3433892919355</v>
      </c>
      <c r="T20" s="683" t="n">
        <v>60.7</v>
      </c>
      <c r="U20" s="683" t="n">
        <v>61.2</v>
      </c>
    </row>
    <row r="21" customFormat="false" ht="12.75" hidden="false" customHeight="false" outlineLevel="0" collapsed="false">
      <c r="A21" s="697" t="s">
        <v>178</v>
      </c>
      <c r="U21" s="683"/>
    </row>
    <row r="22" customFormat="false" ht="10.5" hidden="false" customHeight="true" outlineLevel="0" collapsed="false">
      <c r="A22" s="698" t="s">
        <v>286</v>
      </c>
      <c r="B22" s="698"/>
      <c r="C22" s="698"/>
      <c r="D22" s="698"/>
      <c r="E22" s="698"/>
      <c r="F22" s="698"/>
      <c r="G22" s="698"/>
      <c r="H22" s="698"/>
      <c r="I22" s="698"/>
      <c r="J22" s="698"/>
      <c r="K22" s="699"/>
      <c r="L22" s="699"/>
    </row>
    <row r="23" customFormat="false" ht="10.5" hidden="false" customHeight="true" outlineLevel="0" collapsed="false">
      <c r="A23" s="543" t="s">
        <v>565</v>
      </c>
      <c r="B23" s="543"/>
      <c r="C23" s="543"/>
      <c r="D23" s="543"/>
      <c r="E23" s="543"/>
      <c r="F23" s="543"/>
      <c r="G23" s="543"/>
      <c r="H23" s="543"/>
      <c r="I23" s="543"/>
      <c r="J23" s="543"/>
      <c r="K23" s="543"/>
      <c r="L23" s="543"/>
      <c r="M23" s="543"/>
      <c r="N23" s="543"/>
      <c r="O23" s="543"/>
      <c r="P23" s="543"/>
      <c r="Q23" s="543"/>
      <c r="R23" s="543"/>
      <c r="S23" s="543"/>
      <c r="T23" s="543"/>
    </row>
    <row r="24" customFormat="false" ht="12.75" hidden="false" customHeight="false" outlineLevel="0" collapsed="false">
      <c r="A24" s="239"/>
    </row>
    <row r="25" customFormat="false" ht="12.75" hidden="false" customHeight="false" outlineLevel="0" collapsed="false">
      <c r="A25" s="700"/>
      <c r="B25" s="690"/>
      <c r="C25" s="690"/>
      <c r="D25" s="691"/>
      <c r="E25" s="691"/>
      <c r="F25" s="691"/>
      <c r="G25" s="691"/>
      <c r="H25" s="691"/>
      <c r="I25" s="691"/>
      <c r="J25" s="691"/>
      <c r="K25" s="691"/>
      <c r="L25" s="691"/>
      <c r="M25" s="691"/>
      <c r="N25" s="691"/>
      <c r="O25" s="687"/>
      <c r="P25" s="687"/>
      <c r="Q25" s="691"/>
      <c r="R25" s="691"/>
      <c r="S25" s="687"/>
    </row>
    <row r="26" customFormat="false" ht="12.75" hidden="false" customHeight="false" outlineLevel="0" collapsed="false">
      <c r="A26" s="701"/>
      <c r="B26" s="690"/>
      <c r="C26" s="690"/>
      <c r="D26" s="691"/>
      <c r="E26" s="691"/>
      <c r="F26" s="691"/>
      <c r="G26" s="691"/>
      <c r="H26" s="691"/>
      <c r="I26" s="691"/>
      <c r="J26" s="691"/>
      <c r="K26" s="691"/>
      <c r="L26" s="691"/>
      <c r="M26" s="691"/>
      <c r="N26" s="691"/>
      <c r="O26" s="687"/>
      <c r="P26" s="687"/>
      <c r="Q26" s="691"/>
      <c r="R26" s="691"/>
      <c r="S26" s="687"/>
    </row>
    <row r="27" customFormat="false" ht="12.75" hidden="false" customHeight="false" outlineLevel="0" collapsed="false">
      <c r="A27" s="701"/>
      <c r="B27" s="690"/>
      <c r="C27" s="690"/>
      <c r="D27" s="691"/>
      <c r="E27" s="691"/>
      <c r="F27" s="691"/>
      <c r="G27" s="691"/>
      <c r="H27" s="691"/>
      <c r="I27" s="691"/>
      <c r="J27" s="691"/>
      <c r="K27" s="691"/>
      <c r="L27" s="691"/>
      <c r="M27" s="691"/>
      <c r="N27" s="691"/>
      <c r="O27" s="691"/>
      <c r="P27" s="691"/>
      <c r="Q27" s="691"/>
      <c r="R27" s="691"/>
      <c r="S27" s="691"/>
    </row>
    <row r="28" customFormat="false" ht="12.75" hidden="false" customHeight="false" outlineLevel="0" collapsed="false">
      <c r="A28" s="702"/>
      <c r="B28" s="686"/>
      <c r="C28" s="690"/>
      <c r="D28" s="687"/>
      <c r="E28" s="687"/>
      <c r="F28" s="687"/>
      <c r="G28" s="687"/>
      <c r="H28" s="687"/>
      <c r="I28" s="687"/>
      <c r="J28" s="687"/>
      <c r="K28" s="687"/>
      <c r="L28" s="687"/>
      <c r="M28" s="687"/>
      <c r="N28" s="687"/>
      <c r="O28" s="687"/>
      <c r="P28" s="687"/>
      <c r="Q28" s="687"/>
      <c r="R28" s="687"/>
      <c r="S28" s="687"/>
    </row>
    <row r="29" customFormat="false" ht="12.75" hidden="false" customHeight="false" outlineLevel="0" collapsed="false">
      <c r="A29" s="482" t="s">
        <v>448</v>
      </c>
      <c r="B29" s="482"/>
      <c r="C29" s="482"/>
      <c r="D29" s="482"/>
      <c r="E29" s="482"/>
      <c r="F29" s="482"/>
      <c r="G29" s="482"/>
      <c r="H29" s="482"/>
      <c r="I29" s="482"/>
      <c r="J29" s="482"/>
      <c r="K29" s="482"/>
      <c r="L29" s="482"/>
      <c r="M29" s="482"/>
      <c r="N29" s="482"/>
      <c r="O29" s="482"/>
      <c r="P29" s="482"/>
      <c r="Q29" s="482"/>
      <c r="R29" s="482"/>
      <c r="S29" s="482"/>
      <c r="T29" s="482"/>
    </row>
    <row r="40" customFormat="false" ht="12.75" hidden="false" customHeight="false" outlineLevel="0" collapsed="false">
      <c r="A40" s="483"/>
      <c r="B40" s="483"/>
      <c r="C40" s="483"/>
      <c r="D40" s="483"/>
      <c r="E40" s="483"/>
      <c r="F40" s="483"/>
      <c r="G40" s="483"/>
      <c r="H40" s="483"/>
      <c r="I40" s="483"/>
      <c r="J40" s="483"/>
      <c r="K40" s="483"/>
      <c r="L40" s="483"/>
      <c r="M40" s="483"/>
      <c r="N40" s="483"/>
      <c r="O40" s="483"/>
      <c r="P40" s="483"/>
      <c r="Q40" s="483"/>
      <c r="R40" s="483"/>
      <c r="S40" s="483"/>
      <c r="T40" s="579"/>
      <c r="U40" s="579"/>
    </row>
  </sheetData>
  <mergeCells count="25">
    <mergeCell ref="A1:U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22:J22"/>
    <mergeCell ref="A23:T23"/>
    <mergeCell ref="A29:T29"/>
  </mergeCells>
  <printOptions headings="false" gridLines="false" gridLinesSet="true" horizontalCentered="false" verticalCentered="false"/>
  <pageMargins left="0.551388888888889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06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03" width="20.28"/>
    <col collapsed="false" customWidth="true" hidden="false" outlineLevel="0" max="2" min="2" style="703" width="7.42"/>
    <col collapsed="false" customWidth="true" hidden="true" outlineLevel="0" max="9" min="3" style="703" width="7.42"/>
    <col collapsed="false" customWidth="true" hidden="false" outlineLevel="0" max="10" min="10" style="703" width="7.42"/>
    <col collapsed="false" customWidth="true" hidden="true" outlineLevel="0" max="11" min="11" style="703" width="7.42"/>
    <col collapsed="false" customWidth="true" hidden="false" outlineLevel="0" max="12" min="12" style="703" width="7.42"/>
    <col collapsed="false" customWidth="true" hidden="true" outlineLevel="0" max="13" min="13" style="703" width="7.42"/>
    <col collapsed="false" customWidth="true" hidden="false" outlineLevel="0" max="14" min="14" style="703" width="7.42"/>
    <col collapsed="false" customWidth="true" hidden="true" outlineLevel="0" max="15" min="15" style="703" width="7.42"/>
    <col collapsed="false" customWidth="true" hidden="false" outlineLevel="0" max="16" min="16" style="703" width="7.42"/>
    <col collapsed="false" customWidth="true" hidden="true" outlineLevel="0" max="17" min="17" style="703" width="7.42"/>
    <col collapsed="false" customWidth="true" hidden="false" outlineLevel="0" max="21" min="18" style="703" width="7.42"/>
    <col collapsed="false" customWidth="false" hidden="false" outlineLevel="0" max="257" min="22" style="703" width="11.42"/>
  </cols>
  <sheetData>
    <row r="1" customFormat="false" ht="23.25" hidden="false" customHeight="true" outlineLevel="0" collapsed="false">
      <c r="A1" s="704" t="s">
        <v>553</v>
      </c>
      <c r="B1" s="704"/>
      <c r="C1" s="704"/>
      <c r="D1" s="704"/>
      <c r="E1" s="704"/>
      <c r="F1" s="704"/>
      <c r="G1" s="704"/>
      <c r="H1" s="704"/>
      <c r="I1" s="705"/>
      <c r="J1" s="704"/>
      <c r="K1" s="704"/>
      <c r="L1" s="704"/>
      <c r="M1" s="704"/>
      <c r="N1" s="704"/>
      <c r="O1" s="704"/>
      <c r="P1" s="704"/>
    </row>
    <row r="2" customFormat="false" ht="15" hidden="false" customHeight="false" outlineLevel="0" collapsed="false">
      <c r="A2" s="706" t="s">
        <v>566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5"/>
    </row>
    <row r="3" customFormat="false" ht="15" hidden="false" customHeight="false" outlineLevel="0" collapsed="false">
      <c r="A3" s="706" t="s">
        <v>567</v>
      </c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  <c r="M3" s="706"/>
      <c r="N3" s="706"/>
      <c r="O3" s="706"/>
      <c r="P3" s="706"/>
    </row>
    <row r="4" customFormat="false" ht="15.75" hidden="false" customHeight="false" outlineLevel="0" collapsed="false">
      <c r="A4" s="707"/>
      <c r="B4" s="707"/>
      <c r="C4" s="707"/>
      <c r="D4" s="707"/>
      <c r="E4" s="707"/>
      <c r="F4" s="707"/>
      <c r="G4" s="707"/>
      <c r="H4" s="707"/>
      <c r="I4" s="707"/>
      <c r="J4" s="708"/>
      <c r="K4" s="707"/>
      <c r="L4" s="707"/>
      <c r="M4" s="707"/>
      <c r="N4" s="708"/>
      <c r="O4" s="708"/>
      <c r="P4" s="708"/>
      <c r="Q4" s="708"/>
      <c r="R4" s="708"/>
      <c r="S4" s="708"/>
      <c r="U4" s="709"/>
    </row>
    <row r="5" customFormat="false" ht="24.75" hidden="false" customHeight="true" outlineLevel="0" collapsed="false">
      <c r="A5" s="710" t="s">
        <v>568</v>
      </c>
      <c r="B5" s="711" t="n">
        <v>1994</v>
      </c>
      <c r="C5" s="711" t="n">
        <v>1995</v>
      </c>
      <c r="D5" s="711" t="n">
        <v>1996</v>
      </c>
      <c r="E5" s="711" t="n">
        <v>1997</v>
      </c>
      <c r="F5" s="711" t="n">
        <v>1998</v>
      </c>
      <c r="G5" s="711" t="n">
        <v>1999</v>
      </c>
      <c r="H5" s="711" t="n">
        <v>2000</v>
      </c>
      <c r="I5" s="712" t="n">
        <v>2001</v>
      </c>
      <c r="J5" s="712" t="n">
        <v>2002</v>
      </c>
      <c r="K5" s="713" t="n">
        <v>2003</v>
      </c>
      <c r="L5" s="713" t="n">
        <v>2004</v>
      </c>
      <c r="M5" s="713" t="n">
        <v>2005</v>
      </c>
      <c r="N5" s="713" t="n">
        <v>2006</v>
      </c>
      <c r="O5" s="713" t="n">
        <v>2007</v>
      </c>
      <c r="P5" s="713" t="n">
        <v>2008</v>
      </c>
      <c r="Q5" s="713" t="n">
        <v>2009</v>
      </c>
      <c r="R5" s="713" t="n">
        <v>2010</v>
      </c>
      <c r="S5" s="713" t="n">
        <v>2011</v>
      </c>
      <c r="T5" s="711" t="n">
        <v>2012</v>
      </c>
      <c r="U5" s="713" t="n">
        <v>2013</v>
      </c>
    </row>
    <row r="6" customFormat="false" ht="20.1" hidden="false" customHeight="true" outlineLevel="0" collapsed="false">
      <c r="A6" s="714"/>
      <c r="B6" s="714"/>
      <c r="C6" s="714"/>
      <c r="D6" s="714"/>
      <c r="E6" s="714"/>
      <c r="F6" s="714"/>
      <c r="G6" s="714"/>
      <c r="H6" s="714"/>
      <c r="I6" s="714"/>
      <c r="J6" s="714"/>
      <c r="K6" s="714"/>
      <c r="L6" s="714"/>
      <c r="M6" s="714"/>
      <c r="N6" s="714"/>
    </row>
    <row r="7" customFormat="false" ht="20.1" hidden="false" customHeight="true" outlineLevel="0" collapsed="false">
      <c r="A7" s="715" t="s">
        <v>158</v>
      </c>
      <c r="B7" s="716" t="n">
        <v>461202</v>
      </c>
      <c r="C7" s="716" t="n">
        <v>467673</v>
      </c>
      <c r="D7" s="716" t="n">
        <v>470895</v>
      </c>
      <c r="E7" s="716" t="n">
        <v>479921</v>
      </c>
      <c r="F7" s="716" t="n">
        <v>490453</v>
      </c>
      <c r="G7" s="716" t="n">
        <v>500540</v>
      </c>
      <c r="H7" s="716" t="n">
        <v>515103</v>
      </c>
      <c r="I7" s="716" t="n">
        <v>536785</v>
      </c>
      <c r="J7" s="716" t="n">
        <v>554655</v>
      </c>
      <c r="K7" s="716" t="n">
        <v>569194</v>
      </c>
      <c r="L7" s="716" t="n">
        <v>583054</v>
      </c>
      <c r="M7" s="716" t="n">
        <v>600063</v>
      </c>
      <c r="N7" s="717" t="n">
        <v>616860</v>
      </c>
      <c r="O7" s="717" t="n">
        <v>636180</v>
      </c>
      <c r="P7" s="717" t="n">
        <v>659662</v>
      </c>
      <c r="Q7" s="717" t="n">
        <v>679128</v>
      </c>
      <c r="R7" s="717" t="n">
        <v>698070</v>
      </c>
      <c r="S7" s="717" t="n">
        <v>717871</v>
      </c>
      <c r="T7" s="717" t="n">
        <v>739096</v>
      </c>
      <c r="U7" s="717" t="n">
        <v>765178</v>
      </c>
    </row>
    <row r="8" customFormat="false" ht="20.1" hidden="false" customHeight="true" outlineLevel="0" collapsed="false">
      <c r="A8" s="715" t="s">
        <v>569</v>
      </c>
      <c r="B8" s="716" t="n">
        <v>461163</v>
      </c>
      <c r="C8" s="716" t="n">
        <v>467543</v>
      </c>
      <c r="D8" s="716" t="n">
        <v>470589</v>
      </c>
      <c r="E8" s="716" t="n">
        <v>479254</v>
      </c>
      <c r="F8" s="716" t="n">
        <v>489401</v>
      </c>
      <c r="G8" s="716" t="n">
        <v>498986</v>
      </c>
      <c r="H8" s="716" t="n">
        <v>512961</v>
      </c>
      <c r="I8" s="716" t="n">
        <v>533764</v>
      </c>
      <c r="J8" s="716" t="n">
        <v>550557</v>
      </c>
      <c r="K8" s="716" t="n">
        <v>563862</v>
      </c>
      <c r="L8" s="716" t="n">
        <v>576470</v>
      </c>
      <c r="M8" s="716" t="n">
        <v>591971</v>
      </c>
      <c r="N8" s="717" t="n">
        <v>607378</v>
      </c>
      <c r="O8" s="717" t="n">
        <v>625030</v>
      </c>
      <c r="P8" s="717" t="n">
        <v>646488</v>
      </c>
      <c r="Q8" s="717" t="n">
        <v>663854</v>
      </c>
      <c r="R8" s="717" t="n">
        <v>680474</v>
      </c>
      <c r="S8" s="717" t="n">
        <v>697640</v>
      </c>
      <c r="T8" s="717" t="n">
        <v>716347</v>
      </c>
      <c r="U8" s="717" t="n">
        <v>739660</v>
      </c>
    </row>
    <row r="9" customFormat="false" ht="20.1" hidden="false" customHeight="true" outlineLevel="0" collapsed="false">
      <c r="A9" s="715" t="s">
        <v>570</v>
      </c>
      <c r="B9" s="716" t="n">
        <v>39</v>
      </c>
      <c r="C9" s="716" t="n">
        <v>130</v>
      </c>
      <c r="D9" s="716" t="n">
        <v>306</v>
      </c>
      <c r="E9" s="716" t="n">
        <v>667</v>
      </c>
      <c r="F9" s="716" t="n">
        <v>1052</v>
      </c>
      <c r="G9" s="716" t="n">
        <v>1554</v>
      </c>
      <c r="H9" s="716" t="n">
        <v>2142</v>
      </c>
      <c r="I9" s="716" t="n">
        <v>3021</v>
      </c>
      <c r="J9" s="716" t="n">
        <v>4098</v>
      </c>
      <c r="K9" s="716" t="n">
        <v>5332</v>
      </c>
      <c r="L9" s="716" t="n">
        <v>6584</v>
      </c>
      <c r="M9" s="716" t="n">
        <v>8092</v>
      </c>
      <c r="N9" s="717" t="n">
        <v>9482</v>
      </c>
      <c r="O9" s="717" t="n">
        <v>11150</v>
      </c>
      <c r="P9" s="717" t="n">
        <v>13174</v>
      </c>
      <c r="Q9" s="717" t="n">
        <v>15274</v>
      </c>
      <c r="R9" s="717" t="n">
        <v>17596</v>
      </c>
      <c r="S9" s="717" t="n">
        <v>20231</v>
      </c>
      <c r="T9" s="717" t="n">
        <v>22749</v>
      </c>
      <c r="U9" s="717" t="n">
        <v>25518</v>
      </c>
    </row>
    <row r="10" customFormat="false" ht="20.1" hidden="false" customHeight="true" outlineLevel="0" collapsed="false">
      <c r="A10" s="715" t="s">
        <v>220</v>
      </c>
      <c r="B10" s="716" t="n">
        <v>64227</v>
      </c>
      <c r="C10" s="716" t="n">
        <v>66292</v>
      </c>
      <c r="D10" s="716" t="n">
        <v>63243</v>
      </c>
      <c r="E10" s="716" t="n">
        <v>64207</v>
      </c>
      <c r="F10" s="716" t="n">
        <v>65420</v>
      </c>
      <c r="G10" s="716" t="n">
        <v>66098</v>
      </c>
      <c r="H10" s="716" t="n">
        <v>68093</v>
      </c>
      <c r="I10" s="716" t="n">
        <v>71207</v>
      </c>
      <c r="J10" s="716" t="n">
        <v>73910</v>
      </c>
      <c r="K10" s="716" t="n">
        <v>75917</v>
      </c>
      <c r="L10" s="716" t="n">
        <v>78650</v>
      </c>
      <c r="M10" s="716" t="n">
        <v>81771</v>
      </c>
      <c r="N10" s="717" t="n">
        <v>84738</v>
      </c>
      <c r="O10" s="717" t="n">
        <v>88494</v>
      </c>
      <c r="P10" s="717" t="n">
        <v>92474</v>
      </c>
      <c r="Q10" s="717" t="n">
        <v>95023</v>
      </c>
      <c r="R10" s="717" t="n">
        <v>97975</v>
      </c>
      <c r="S10" s="717" t="n">
        <v>101409</v>
      </c>
      <c r="T10" s="718" t="n">
        <v>105083</v>
      </c>
      <c r="U10" s="717" t="n">
        <v>109288</v>
      </c>
    </row>
    <row r="11" customFormat="false" ht="20.1" hidden="false" customHeight="true" outlineLevel="0" collapsed="false">
      <c r="A11" s="715" t="s">
        <v>221</v>
      </c>
      <c r="B11" s="716" t="n">
        <v>78252</v>
      </c>
      <c r="C11" s="716" t="n">
        <v>79367</v>
      </c>
      <c r="D11" s="716" t="n">
        <v>80575</v>
      </c>
      <c r="E11" s="716" t="n">
        <v>81577</v>
      </c>
      <c r="F11" s="716" t="n">
        <v>82488</v>
      </c>
      <c r="G11" s="716" t="n">
        <v>83783</v>
      </c>
      <c r="H11" s="716" t="n">
        <v>85766</v>
      </c>
      <c r="I11" s="716" t="n">
        <v>88352</v>
      </c>
      <c r="J11" s="716" t="n">
        <v>90701</v>
      </c>
      <c r="K11" s="716" t="n">
        <v>92860</v>
      </c>
      <c r="L11" s="716" t="n">
        <v>94764</v>
      </c>
      <c r="M11" s="716" t="n">
        <v>97483</v>
      </c>
      <c r="N11" s="717" t="n">
        <v>100032</v>
      </c>
      <c r="O11" s="717" t="n">
        <v>102904</v>
      </c>
      <c r="P11" s="717" t="n">
        <v>105710</v>
      </c>
      <c r="Q11" s="717" t="n">
        <v>109462</v>
      </c>
      <c r="R11" s="717" t="n">
        <v>112464</v>
      </c>
      <c r="S11" s="717" t="n">
        <v>115139</v>
      </c>
      <c r="T11" s="718" t="n">
        <v>118525</v>
      </c>
      <c r="U11" s="717" t="n">
        <v>121147</v>
      </c>
    </row>
    <row r="12" customFormat="false" ht="20.1" hidden="false" customHeight="true" outlineLevel="0" collapsed="false">
      <c r="A12" s="715" t="s">
        <v>222</v>
      </c>
      <c r="B12" s="716" t="n">
        <v>35602</v>
      </c>
      <c r="C12" s="716" t="n">
        <v>35536</v>
      </c>
      <c r="D12" s="716" t="n">
        <v>36460</v>
      </c>
      <c r="E12" s="716" t="n">
        <v>38092</v>
      </c>
      <c r="F12" s="716" t="n">
        <v>38772</v>
      </c>
      <c r="G12" s="716" t="n">
        <v>39536</v>
      </c>
      <c r="H12" s="716" t="n">
        <v>40925</v>
      </c>
      <c r="I12" s="716" t="n">
        <v>42582</v>
      </c>
      <c r="J12" s="716" t="n">
        <v>43517</v>
      </c>
      <c r="K12" s="716" t="n">
        <v>44437</v>
      </c>
      <c r="L12" s="716" t="n">
        <v>45284</v>
      </c>
      <c r="M12" s="716" t="n">
        <v>46082</v>
      </c>
      <c r="N12" s="717" t="n">
        <v>46896</v>
      </c>
      <c r="O12" s="717" t="n">
        <v>47190</v>
      </c>
      <c r="P12" s="717" t="n">
        <v>48770</v>
      </c>
      <c r="Q12" s="717" t="n">
        <v>49612</v>
      </c>
      <c r="R12" s="717" t="n">
        <v>50748</v>
      </c>
      <c r="S12" s="717" t="n">
        <v>51913</v>
      </c>
      <c r="T12" s="718" t="n">
        <v>52860</v>
      </c>
      <c r="U12" s="717" t="n">
        <v>54226</v>
      </c>
    </row>
    <row r="13" customFormat="false" ht="20.1" hidden="false" customHeight="true" outlineLevel="0" collapsed="false">
      <c r="A13" s="715" t="s">
        <v>223</v>
      </c>
      <c r="B13" s="716" t="n">
        <v>11</v>
      </c>
      <c r="C13" s="716" t="n">
        <v>23</v>
      </c>
      <c r="D13" s="716" t="n">
        <v>51</v>
      </c>
      <c r="E13" s="716" t="n">
        <v>111</v>
      </c>
      <c r="F13" s="716" t="n">
        <v>176</v>
      </c>
      <c r="G13" s="716" t="n">
        <v>241</v>
      </c>
      <c r="H13" s="716" t="n">
        <v>315</v>
      </c>
      <c r="I13" s="716" t="n">
        <v>417</v>
      </c>
      <c r="J13" s="716" t="n">
        <v>549</v>
      </c>
      <c r="K13" s="716" t="n">
        <v>712</v>
      </c>
      <c r="L13" s="716" t="n">
        <v>946</v>
      </c>
      <c r="M13" s="716" t="n">
        <v>1251</v>
      </c>
      <c r="N13" s="717" t="n">
        <v>1530</v>
      </c>
      <c r="O13" s="717" t="n">
        <v>1801</v>
      </c>
      <c r="P13" s="717" t="n">
        <v>2155</v>
      </c>
      <c r="Q13" s="717" t="n">
        <v>2597</v>
      </c>
      <c r="R13" s="717" t="n">
        <v>3064</v>
      </c>
      <c r="S13" s="717" t="n">
        <v>3683</v>
      </c>
      <c r="T13" s="718" t="n">
        <v>4347</v>
      </c>
      <c r="U13" s="717" t="n">
        <v>5113</v>
      </c>
    </row>
    <row r="14" customFormat="false" ht="20.1" hidden="false" customHeight="true" outlineLevel="0" collapsed="false">
      <c r="A14" s="715" t="s">
        <v>225</v>
      </c>
      <c r="B14" s="716" t="n">
        <v>9355</v>
      </c>
      <c r="C14" s="716" t="n">
        <v>9425</v>
      </c>
      <c r="D14" s="716" t="n">
        <v>9587</v>
      </c>
      <c r="E14" s="716" t="n">
        <v>9785</v>
      </c>
      <c r="F14" s="716" t="n">
        <v>10031</v>
      </c>
      <c r="G14" s="716" t="n">
        <v>10269</v>
      </c>
      <c r="H14" s="716" t="n">
        <v>10490</v>
      </c>
      <c r="I14" s="716" t="n">
        <v>10632</v>
      </c>
      <c r="J14" s="716" t="n">
        <v>10925</v>
      </c>
      <c r="K14" s="716" t="n">
        <v>11097</v>
      </c>
      <c r="L14" s="716" t="n">
        <v>11817</v>
      </c>
      <c r="M14" s="716" t="n">
        <v>12085</v>
      </c>
      <c r="N14" s="717" t="n">
        <v>12167</v>
      </c>
      <c r="O14" s="717" t="n">
        <v>12134</v>
      </c>
      <c r="P14" s="717" t="n">
        <v>12576</v>
      </c>
      <c r="Q14" s="717" t="n">
        <v>12963</v>
      </c>
      <c r="R14" s="717" t="n">
        <v>13159</v>
      </c>
      <c r="S14" s="717" t="n">
        <v>13476</v>
      </c>
      <c r="T14" s="718" t="n">
        <v>13682</v>
      </c>
      <c r="U14" s="717" t="n">
        <v>14078</v>
      </c>
    </row>
    <row r="15" customFormat="false" ht="20.1" hidden="false" customHeight="true" outlineLevel="0" collapsed="false">
      <c r="A15" s="715" t="s">
        <v>226</v>
      </c>
      <c r="B15" s="716" t="n">
        <v>23782</v>
      </c>
      <c r="C15" s="716" t="n">
        <v>24080</v>
      </c>
      <c r="D15" s="716" t="n">
        <v>24278</v>
      </c>
      <c r="E15" s="716" t="n">
        <v>24734</v>
      </c>
      <c r="F15" s="716" t="n">
        <v>25002</v>
      </c>
      <c r="G15" s="716" t="n">
        <v>25416</v>
      </c>
      <c r="H15" s="716" t="n">
        <v>26083</v>
      </c>
      <c r="I15" s="716" t="n">
        <v>26861</v>
      </c>
      <c r="J15" s="716" t="n">
        <v>27414</v>
      </c>
      <c r="K15" s="716" t="n">
        <v>27977</v>
      </c>
      <c r="L15" s="716" t="n">
        <v>28242</v>
      </c>
      <c r="M15" s="716" t="n">
        <v>28983</v>
      </c>
      <c r="N15" s="717" t="n">
        <v>29404</v>
      </c>
      <c r="O15" s="717" t="n">
        <v>30055</v>
      </c>
      <c r="P15" s="717" t="n">
        <v>30641</v>
      </c>
      <c r="Q15" s="717" t="n">
        <v>31234</v>
      </c>
      <c r="R15" s="717" t="n">
        <v>31766</v>
      </c>
      <c r="S15" s="717" t="n">
        <v>32248</v>
      </c>
      <c r="T15" s="718" t="n">
        <v>32682</v>
      </c>
      <c r="U15" s="717" t="n">
        <v>33221</v>
      </c>
    </row>
    <row r="16" customFormat="false" ht="20.1" hidden="false" customHeight="true" outlineLevel="0" collapsed="false">
      <c r="A16" s="715" t="s">
        <v>227</v>
      </c>
      <c r="B16" s="716" t="n">
        <v>42053</v>
      </c>
      <c r="C16" s="716" t="n">
        <v>42483</v>
      </c>
      <c r="D16" s="716" t="n">
        <v>42920</v>
      </c>
      <c r="E16" s="716" t="n">
        <v>43681</v>
      </c>
      <c r="F16" s="716" t="n">
        <v>44688</v>
      </c>
      <c r="G16" s="716" t="n">
        <v>45716</v>
      </c>
      <c r="H16" s="716" t="n">
        <v>47245</v>
      </c>
      <c r="I16" s="716" t="n">
        <v>49949</v>
      </c>
      <c r="J16" s="716" t="n">
        <v>52334</v>
      </c>
      <c r="K16" s="716" t="n">
        <v>53624</v>
      </c>
      <c r="L16" s="716" t="n">
        <v>54089</v>
      </c>
      <c r="M16" s="716" t="n">
        <v>54408</v>
      </c>
      <c r="N16" s="717" t="n">
        <v>55884</v>
      </c>
      <c r="O16" s="717" t="n">
        <v>57010</v>
      </c>
      <c r="P16" s="717" t="n">
        <v>58513</v>
      </c>
      <c r="Q16" s="717" t="n">
        <v>59887</v>
      </c>
      <c r="R16" s="717" t="n">
        <v>61303</v>
      </c>
      <c r="S16" s="717" t="n">
        <v>62900</v>
      </c>
      <c r="T16" s="718" t="n">
        <v>64071</v>
      </c>
      <c r="U16" s="717" t="n">
        <v>65916</v>
      </c>
    </row>
    <row r="17" customFormat="false" ht="20.1" hidden="false" customHeight="true" outlineLevel="0" collapsed="false">
      <c r="A17" s="715" t="s">
        <v>228</v>
      </c>
      <c r="B17" s="716" t="n">
        <v>15</v>
      </c>
      <c r="C17" s="716" t="n">
        <v>41</v>
      </c>
      <c r="D17" s="716" t="n">
        <v>88</v>
      </c>
      <c r="E17" s="716" t="n">
        <v>129</v>
      </c>
      <c r="F17" s="716" t="n">
        <v>178</v>
      </c>
      <c r="G17" s="716" t="n">
        <v>253</v>
      </c>
      <c r="H17" s="716" t="n">
        <v>350</v>
      </c>
      <c r="I17" s="716" t="n">
        <v>469</v>
      </c>
      <c r="J17" s="716" t="n">
        <v>631</v>
      </c>
      <c r="K17" s="716" t="n">
        <v>792</v>
      </c>
      <c r="L17" s="716" t="n">
        <v>959</v>
      </c>
      <c r="M17" s="716" t="n">
        <v>1179</v>
      </c>
      <c r="N17" s="717" t="n">
        <v>1328</v>
      </c>
      <c r="O17" s="717" t="n">
        <v>1515</v>
      </c>
      <c r="P17" s="717" t="n">
        <v>1779</v>
      </c>
      <c r="Q17" s="717" t="n">
        <v>2070</v>
      </c>
      <c r="R17" s="717" t="n">
        <v>2365</v>
      </c>
      <c r="S17" s="717" t="n">
        <v>2807</v>
      </c>
      <c r="T17" s="718" t="n">
        <v>3044</v>
      </c>
      <c r="U17" s="717" t="n">
        <v>3423</v>
      </c>
    </row>
    <row r="18" customFormat="false" ht="20.1" hidden="false" customHeight="true" outlineLevel="0" collapsed="false">
      <c r="A18" s="715" t="s">
        <v>229</v>
      </c>
      <c r="B18" s="716" t="n">
        <v>51039</v>
      </c>
      <c r="C18" s="716" t="n">
        <v>51194</v>
      </c>
      <c r="D18" s="716" t="n">
        <v>51675</v>
      </c>
      <c r="E18" s="716" t="n">
        <v>52264</v>
      </c>
      <c r="F18" s="716" t="n">
        <v>53315</v>
      </c>
      <c r="G18" s="716" t="n">
        <v>54278</v>
      </c>
      <c r="H18" s="716" t="n">
        <v>55835</v>
      </c>
      <c r="I18" s="716" t="n">
        <v>58005</v>
      </c>
      <c r="J18" s="716" t="n">
        <v>59777</v>
      </c>
      <c r="K18" s="716" t="n">
        <v>61096</v>
      </c>
      <c r="L18" s="716" t="n">
        <v>62280</v>
      </c>
      <c r="M18" s="716" t="n">
        <v>63865</v>
      </c>
      <c r="N18" s="717" t="n">
        <v>65978</v>
      </c>
      <c r="O18" s="717" t="n">
        <v>68361</v>
      </c>
      <c r="P18" s="717" t="n">
        <v>71441</v>
      </c>
      <c r="Q18" s="717" t="n">
        <v>73256</v>
      </c>
      <c r="R18" s="717" t="n">
        <v>75203</v>
      </c>
      <c r="S18" s="717" t="n">
        <v>77169</v>
      </c>
      <c r="T18" s="718" t="n">
        <v>79665</v>
      </c>
      <c r="U18" s="717" t="n">
        <v>83285</v>
      </c>
    </row>
    <row r="19" customFormat="false" ht="20.1" hidden="false" customHeight="true" outlineLevel="0" collapsed="false">
      <c r="A19" s="715" t="s">
        <v>230</v>
      </c>
      <c r="B19" s="716" t="n">
        <v>101690</v>
      </c>
      <c r="C19" s="716" t="n">
        <v>103637</v>
      </c>
      <c r="D19" s="716" t="n">
        <v>105938</v>
      </c>
      <c r="E19" s="716" t="n">
        <v>108458</v>
      </c>
      <c r="F19" s="716" t="n">
        <v>111810</v>
      </c>
      <c r="G19" s="716" t="n">
        <v>114917</v>
      </c>
      <c r="H19" s="716" t="n">
        <v>118376</v>
      </c>
      <c r="I19" s="716" t="n">
        <v>123828</v>
      </c>
      <c r="J19" s="716" t="n">
        <v>128085</v>
      </c>
      <c r="K19" s="716" t="n">
        <v>131809</v>
      </c>
      <c r="L19" s="716" t="n">
        <v>135060</v>
      </c>
      <c r="M19" s="716" t="n">
        <v>139736</v>
      </c>
      <c r="N19" s="717" t="n">
        <v>143105</v>
      </c>
      <c r="O19" s="717" t="n">
        <v>146833</v>
      </c>
      <c r="P19" s="717" t="n">
        <v>152323</v>
      </c>
      <c r="Q19" s="717" t="n">
        <v>156714</v>
      </c>
      <c r="R19" s="717" t="n">
        <v>160216</v>
      </c>
      <c r="S19" s="717" t="n">
        <v>163989</v>
      </c>
      <c r="T19" s="718" t="n">
        <v>168010</v>
      </c>
      <c r="U19" s="717" t="n">
        <v>173326</v>
      </c>
    </row>
    <row r="20" customFormat="false" ht="20.1" hidden="false" customHeight="true" outlineLevel="0" collapsed="false">
      <c r="A20" s="715" t="s">
        <v>231</v>
      </c>
      <c r="B20" s="716" t="n">
        <v>27042</v>
      </c>
      <c r="C20" s="716" t="n">
        <v>27259</v>
      </c>
      <c r="D20" s="716" t="n">
        <v>27529</v>
      </c>
      <c r="E20" s="716" t="n">
        <v>27797</v>
      </c>
      <c r="F20" s="716" t="n">
        <v>28386</v>
      </c>
      <c r="G20" s="716" t="n">
        <v>28774</v>
      </c>
      <c r="H20" s="716" t="n">
        <v>29405</v>
      </c>
      <c r="I20" s="716" t="n">
        <v>30393</v>
      </c>
      <c r="J20" s="716" t="n">
        <v>30844</v>
      </c>
      <c r="K20" s="716" t="n">
        <v>31183</v>
      </c>
      <c r="L20" s="716" t="n">
        <v>31672</v>
      </c>
      <c r="M20" s="716" t="n">
        <v>32263</v>
      </c>
      <c r="N20" s="717" t="n">
        <v>32626</v>
      </c>
      <c r="O20" s="717" t="n">
        <v>34087</v>
      </c>
      <c r="P20" s="717" t="n">
        <v>35372</v>
      </c>
      <c r="Q20" s="717" t="n">
        <v>36101</v>
      </c>
      <c r="R20" s="717" t="n">
        <v>37077</v>
      </c>
      <c r="S20" s="717" t="n">
        <v>38044</v>
      </c>
      <c r="T20" s="718" t="n">
        <v>39406</v>
      </c>
      <c r="U20" s="717" t="n">
        <v>41478</v>
      </c>
    </row>
    <row r="21" customFormat="false" ht="20.1" hidden="false" customHeight="true" outlineLevel="0" collapsed="false">
      <c r="A21" s="715" t="s">
        <v>232</v>
      </c>
      <c r="B21" s="716" t="n">
        <v>8877</v>
      </c>
      <c r="C21" s="716" t="n">
        <v>8940</v>
      </c>
      <c r="D21" s="716" t="n">
        <v>9021</v>
      </c>
      <c r="E21" s="716" t="n">
        <v>9114</v>
      </c>
      <c r="F21" s="716" t="n">
        <v>9308</v>
      </c>
      <c r="G21" s="716" t="n">
        <v>9513</v>
      </c>
      <c r="H21" s="716" t="n">
        <v>9703</v>
      </c>
      <c r="I21" s="716" t="n">
        <v>10062</v>
      </c>
      <c r="J21" s="716" t="n">
        <v>10431</v>
      </c>
      <c r="K21" s="716" t="n">
        <v>10718</v>
      </c>
      <c r="L21" s="716" t="n">
        <v>10920</v>
      </c>
      <c r="M21" s="716" t="n">
        <v>11211</v>
      </c>
      <c r="N21" s="717" t="n">
        <v>11506</v>
      </c>
      <c r="O21" s="717" t="n">
        <v>11740</v>
      </c>
      <c r="P21" s="717" t="n">
        <v>12047</v>
      </c>
      <c r="Q21" s="717" t="n">
        <v>12337</v>
      </c>
      <c r="R21" s="717" t="n">
        <v>12602</v>
      </c>
      <c r="S21" s="717" t="n">
        <v>12653</v>
      </c>
      <c r="T21" s="718" t="n">
        <v>12872</v>
      </c>
      <c r="U21" s="717" t="n">
        <v>13432</v>
      </c>
    </row>
    <row r="22" customFormat="false" ht="20.1" hidden="false" customHeight="true" outlineLevel="0" collapsed="false">
      <c r="A22" s="715" t="s">
        <v>233</v>
      </c>
      <c r="B22" s="717" t="s">
        <v>451</v>
      </c>
      <c r="C22" s="716" t="n">
        <v>21</v>
      </c>
      <c r="D22" s="716" t="n">
        <v>47</v>
      </c>
      <c r="E22" s="716" t="n">
        <v>166</v>
      </c>
      <c r="F22" s="716" t="n">
        <v>267</v>
      </c>
      <c r="G22" s="716" t="n">
        <v>403</v>
      </c>
      <c r="H22" s="716" t="n">
        <v>567</v>
      </c>
      <c r="I22" s="716" t="n">
        <v>855</v>
      </c>
      <c r="J22" s="716" t="n">
        <v>1152</v>
      </c>
      <c r="K22" s="716" t="n">
        <v>1434</v>
      </c>
      <c r="L22" s="716" t="n">
        <v>1773</v>
      </c>
      <c r="M22" s="716" t="n">
        <v>2114</v>
      </c>
      <c r="N22" s="717" t="n">
        <v>2410</v>
      </c>
      <c r="O22" s="717" t="n">
        <v>2807</v>
      </c>
      <c r="P22" s="717" t="n">
        <v>3295</v>
      </c>
      <c r="Q22" s="717" t="n">
        <v>3777</v>
      </c>
      <c r="R22" s="717" t="n">
        <v>4325</v>
      </c>
      <c r="S22" s="717" t="n">
        <v>4857</v>
      </c>
      <c r="T22" s="718" t="n">
        <v>5426</v>
      </c>
      <c r="U22" s="717" t="n">
        <v>6031</v>
      </c>
    </row>
    <row r="23" customFormat="false" ht="20.1" hidden="false" customHeight="true" outlineLevel="0" collapsed="false">
      <c r="A23" s="715" t="s">
        <v>235</v>
      </c>
      <c r="B23" s="717" t="s">
        <v>451</v>
      </c>
      <c r="C23" s="716" t="n">
        <v>27</v>
      </c>
      <c r="D23" s="716" t="n">
        <v>71</v>
      </c>
      <c r="E23" s="716" t="n">
        <v>164</v>
      </c>
      <c r="F23" s="716" t="n">
        <v>256</v>
      </c>
      <c r="G23" s="716" t="n">
        <v>391</v>
      </c>
      <c r="H23" s="716" t="n">
        <v>524</v>
      </c>
      <c r="I23" s="716" t="n">
        <v>755</v>
      </c>
      <c r="J23" s="716" t="n">
        <v>1083</v>
      </c>
      <c r="K23" s="716" t="n">
        <v>1387</v>
      </c>
      <c r="L23" s="716" t="n">
        <v>1685</v>
      </c>
      <c r="M23" s="716" t="n">
        <v>2089</v>
      </c>
      <c r="N23" s="717" t="n">
        <v>2509</v>
      </c>
      <c r="O23" s="717" t="n">
        <v>2973</v>
      </c>
      <c r="P23" s="717" t="n">
        <v>3470</v>
      </c>
      <c r="Q23" s="717" t="n">
        <v>3973</v>
      </c>
      <c r="R23" s="717" t="n">
        <v>4519</v>
      </c>
      <c r="S23" s="717" t="n">
        <v>5053</v>
      </c>
      <c r="T23" s="718" t="n">
        <v>5581</v>
      </c>
      <c r="U23" s="717" t="n">
        <v>6121</v>
      </c>
    </row>
    <row r="24" customFormat="false" ht="20.1" hidden="false" customHeight="true" outlineLevel="0" collapsed="false">
      <c r="A24" s="715" t="s">
        <v>236</v>
      </c>
      <c r="B24" s="716" t="n">
        <v>19244</v>
      </c>
      <c r="C24" s="716" t="n">
        <v>19330</v>
      </c>
      <c r="D24" s="716" t="n">
        <v>19363</v>
      </c>
      <c r="E24" s="716" t="n">
        <v>19545</v>
      </c>
      <c r="F24" s="716" t="n">
        <v>20181</v>
      </c>
      <c r="G24" s="716" t="n">
        <v>20686</v>
      </c>
      <c r="H24" s="716" t="n">
        <v>21040</v>
      </c>
      <c r="I24" s="716" t="n">
        <v>21893</v>
      </c>
      <c r="J24" s="716" t="n">
        <v>22619</v>
      </c>
      <c r="K24" s="716" t="n">
        <v>23144</v>
      </c>
      <c r="L24" s="716" t="n">
        <v>23692</v>
      </c>
      <c r="M24" s="716" t="n">
        <v>24084</v>
      </c>
      <c r="N24" s="717" t="n">
        <v>25042</v>
      </c>
      <c r="O24" s="717" t="n">
        <v>26222</v>
      </c>
      <c r="P24" s="717" t="n">
        <v>26621</v>
      </c>
      <c r="Q24" s="717" t="n">
        <v>27265</v>
      </c>
      <c r="R24" s="717" t="n">
        <v>27961</v>
      </c>
      <c r="S24" s="717" t="n">
        <v>28700</v>
      </c>
      <c r="T24" s="718" t="n">
        <v>29491</v>
      </c>
      <c r="U24" s="717" t="n">
        <v>30263</v>
      </c>
    </row>
    <row r="25" customFormat="false" ht="20.1" hidden="false" customHeight="true" outlineLevel="0" collapsed="false">
      <c r="A25" s="715" t="s">
        <v>237</v>
      </c>
      <c r="B25" s="716" t="n">
        <v>7</v>
      </c>
      <c r="C25" s="716" t="n">
        <v>18</v>
      </c>
      <c r="D25" s="716" t="n">
        <v>49</v>
      </c>
      <c r="E25" s="716" t="n">
        <v>97</v>
      </c>
      <c r="F25" s="716" t="n">
        <v>175</v>
      </c>
      <c r="G25" s="716" t="n">
        <v>266</v>
      </c>
      <c r="H25" s="716" t="n">
        <v>386</v>
      </c>
      <c r="I25" s="716" t="n">
        <v>525</v>
      </c>
      <c r="J25" s="716" t="n">
        <v>683</v>
      </c>
      <c r="K25" s="716" t="n">
        <v>1007</v>
      </c>
      <c r="L25" s="716" t="n">
        <v>1221</v>
      </c>
      <c r="M25" s="716" t="n">
        <v>1459</v>
      </c>
      <c r="N25" s="717" t="n">
        <v>1705</v>
      </c>
      <c r="O25" s="717" t="n">
        <v>2054</v>
      </c>
      <c r="P25" s="717" t="n">
        <v>2475</v>
      </c>
      <c r="Q25" s="717" t="n">
        <v>2857</v>
      </c>
      <c r="R25" s="717" t="n">
        <v>3323</v>
      </c>
      <c r="S25" s="717" t="n">
        <v>3831</v>
      </c>
      <c r="T25" s="718" t="n">
        <v>4351</v>
      </c>
      <c r="U25" s="717" t="n">
        <v>4830</v>
      </c>
    </row>
    <row r="26" customFormat="false" ht="12.75" hidden="false" customHeight="false" outlineLevel="0" collapsed="false">
      <c r="A26" s="719"/>
      <c r="B26" s="720"/>
      <c r="C26" s="720"/>
      <c r="D26" s="720"/>
      <c r="E26" s="720"/>
      <c r="F26" s="720"/>
      <c r="G26" s="720"/>
      <c r="H26" s="720"/>
      <c r="I26" s="720"/>
      <c r="J26" s="720"/>
      <c r="K26" s="720"/>
      <c r="L26" s="720"/>
      <c r="M26" s="720"/>
      <c r="N26" s="720"/>
      <c r="O26" s="721"/>
      <c r="P26" s="720"/>
      <c r="Q26" s="720"/>
      <c r="R26" s="720"/>
      <c r="S26" s="720"/>
    </row>
    <row r="27" customFormat="false" ht="12.75" hidden="false" customHeight="false" outlineLevel="0" collapsed="false">
      <c r="A27" s="719"/>
      <c r="B27" s="722"/>
      <c r="C27" s="722"/>
      <c r="D27" s="722"/>
      <c r="E27" s="722"/>
      <c r="F27" s="722"/>
      <c r="G27" s="722"/>
      <c r="H27" s="722"/>
      <c r="I27" s="722"/>
      <c r="J27" s="722"/>
      <c r="K27" s="722"/>
      <c r="L27" s="722"/>
      <c r="M27" s="722"/>
      <c r="N27" s="722"/>
      <c r="O27" s="719"/>
      <c r="P27" s="723"/>
      <c r="Q27" s="723"/>
      <c r="R27" s="723"/>
      <c r="S27" s="723"/>
    </row>
    <row r="28" customFormat="false" ht="12.75" hidden="false" customHeight="false" outlineLevel="0" collapsed="false">
      <c r="A28" s="719"/>
      <c r="B28" s="724"/>
      <c r="C28" s="724"/>
      <c r="D28" s="724"/>
      <c r="E28" s="724"/>
      <c r="F28" s="724"/>
      <c r="G28" s="722"/>
      <c r="H28" s="722"/>
      <c r="I28" s="724"/>
      <c r="J28" s="724"/>
      <c r="K28" s="724"/>
      <c r="L28" s="722"/>
      <c r="M28" s="722"/>
      <c r="N28" s="722"/>
      <c r="O28" s="719"/>
      <c r="P28" s="723"/>
      <c r="Q28" s="723"/>
      <c r="R28" s="723"/>
      <c r="S28" s="723"/>
    </row>
    <row r="29" customFormat="false" ht="12.75" hidden="false" customHeight="false" outlineLevel="0" collapsed="false">
      <c r="A29" s="723"/>
      <c r="O29" s="723"/>
      <c r="P29" s="723"/>
      <c r="Q29" s="723"/>
      <c r="R29" s="723"/>
      <c r="S29" s="723"/>
    </row>
    <row r="30" customFormat="false" ht="12.75" hidden="false" customHeight="false" outlineLevel="0" collapsed="false">
      <c r="A30" s="723"/>
      <c r="O30" s="723"/>
      <c r="P30" s="723"/>
      <c r="Q30" s="723"/>
      <c r="R30" s="723"/>
      <c r="S30" s="723"/>
    </row>
    <row r="31" customFormat="false" ht="12.75" hidden="false" customHeight="false" outlineLevel="0" collapsed="false">
      <c r="A31" s="723"/>
      <c r="O31" s="723"/>
      <c r="P31" s="723"/>
      <c r="Q31" s="723"/>
      <c r="R31" s="723"/>
      <c r="S31" s="723"/>
    </row>
    <row r="32" customFormat="false" ht="12.75" hidden="false" customHeight="false" outlineLevel="0" collapsed="false">
      <c r="A32" s="723"/>
      <c r="B32" s="725"/>
      <c r="C32" s="725"/>
      <c r="O32" s="723"/>
      <c r="P32" s="723"/>
      <c r="Q32" s="723"/>
      <c r="R32" s="723"/>
      <c r="S32" s="723"/>
    </row>
    <row r="33" customFormat="false" ht="12.75" hidden="false" customHeight="false" outlineLevel="0" collapsed="false">
      <c r="A33" s="723"/>
      <c r="O33" s="723"/>
      <c r="P33" s="723"/>
      <c r="Q33" s="723"/>
      <c r="R33" s="723"/>
      <c r="S33" s="723"/>
    </row>
    <row r="34" customFormat="false" ht="12.75" hidden="false" customHeight="false" outlineLevel="0" collapsed="false">
      <c r="A34" s="482" t="s">
        <v>448</v>
      </c>
      <c r="B34" s="482"/>
      <c r="C34" s="482"/>
      <c r="D34" s="482"/>
      <c r="E34" s="482"/>
      <c r="F34" s="482"/>
      <c r="G34" s="482"/>
      <c r="H34" s="482"/>
      <c r="I34" s="482"/>
      <c r="J34" s="482"/>
      <c r="K34" s="482"/>
      <c r="L34" s="482"/>
      <c r="M34" s="482"/>
      <c r="N34" s="482"/>
      <c r="O34" s="482"/>
      <c r="P34" s="482"/>
      <c r="Q34" s="482"/>
      <c r="R34" s="482"/>
      <c r="S34" s="482"/>
      <c r="T34" s="482"/>
      <c r="U34" s="482"/>
    </row>
    <row r="35" customFormat="false" ht="12.75" hidden="false" customHeight="false" outlineLevel="0" collapsed="false">
      <c r="A35" s="723"/>
      <c r="O35" s="723"/>
      <c r="P35" s="723"/>
      <c r="Q35" s="723"/>
      <c r="R35" s="723"/>
      <c r="S35" s="723"/>
    </row>
    <row r="36" customFormat="false" ht="12.75" hidden="false" customHeight="false" outlineLevel="0" collapsed="false">
      <c r="A36" s="723"/>
      <c r="O36" s="723"/>
      <c r="P36" s="723"/>
      <c r="Q36" s="723"/>
      <c r="R36" s="723"/>
      <c r="S36" s="723"/>
    </row>
    <row r="37" customFormat="false" ht="12.75" hidden="false" customHeight="false" outlineLevel="0" collapsed="false">
      <c r="A37" s="723"/>
      <c r="O37" s="723"/>
      <c r="P37" s="723"/>
      <c r="Q37" s="723"/>
      <c r="R37" s="723"/>
      <c r="S37" s="723"/>
    </row>
    <row r="38" customFormat="false" ht="12.75" hidden="false" customHeight="false" outlineLevel="0" collapsed="false">
      <c r="A38" s="723"/>
      <c r="O38" s="723"/>
      <c r="P38" s="723"/>
      <c r="Q38" s="723"/>
      <c r="R38" s="723"/>
      <c r="S38" s="723"/>
    </row>
    <row r="39" customFormat="false" ht="12.75" hidden="false" customHeight="false" outlineLevel="0" collapsed="false">
      <c r="A39" s="723"/>
      <c r="O39" s="723"/>
      <c r="P39" s="723"/>
      <c r="Q39" s="723"/>
      <c r="R39" s="723"/>
      <c r="S39" s="723"/>
    </row>
    <row r="40" customFormat="false" ht="12.75" hidden="false" customHeight="false" outlineLevel="0" collapsed="false">
      <c r="A40" s="723"/>
      <c r="O40" s="723"/>
      <c r="P40" s="723"/>
      <c r="Q40" s="723"/>
      <c r="R40" s="723"/>
      <c r="S40" s="723"/>
    </row>
    <row r="41" customFormat="false" ht="12.75" hidden="false" customHeight="false" outlineLevel="0" collapsed="false">
      <c r="A41" s="723"/>
      <c r="O41" s="723"/>
      <c r="P41" s="723"/>
      <c r="Q41" s="723"/>
      <c r="R41" s="723"/>
      <c r="S41" s="723"/>
    </row>
    <row r="42" customFormat="false" ht="12.75" hidden="false" customHeight="false" outlineLevel="0" collapsed="false">
      <c r="A42" s="723"/>
      <c r="O42" s="723"/>
      <c r="P42" s="723"/>
      <c r="Q42" s="723"/>
      <c r="R42" s="723"/>
      <c r="S42" s="723"/>
    </row>
    <row r="43" customFormat="false" ht="12.75" hidden="false" customHeight="false" outlineLevel="0" collapsed="false">
      <c r="A43" s="723"/>
      <c r="O43" s="723"/>
      <c r="P43" s="723"/>
      <c r="Q43" s="723"/>
      <c r="R43" s="723"/>
      <c r="S43" s="723"/>
    </row>
    <row r="44" customFormat="false" ht="12.75" hidden="false" customHeight="false" outlineLevel="0" collapsed="false">
      <c r="A44" s="483"/>
      <c r="B44" s="483"/>
      <c r="C44" s="483"/>
      <c r="D44" s="483"/>
      <c r="E44" s="483"/>
      <c r="F44" s="483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  <c r="S44" s="579"/>
      <c r="T44" s="579"/>
    </row>
    <row r="45" customFormat="false" ht="12.75" hidden="false" customHeight="false" outlineLevel="0" collapsed="false">
      <c r="A45" s="723"/>
      <c r="O45" s="723"/>
      <c r="P45" s="723"/>
      <c r="Q45" s="723"/>
      <c r="R45" s="723"/>
      <c r="S45" s="723"/>
    </row>
    <row r="46" customFormat="false" ht="12.75" hidden="false" customHeight="false" outlineLevel="0" collapsed="false">
      <c r="A46" s="723"/>
      <c r="O46" s="723"/>
      <c r="P46" s="723"/>
      <c r="Q46" s="723"/>
      <c r="R46" s="723"/>
      <c r="S46" s="723"/>
    </row>
    <row r="47" customFormat="false" ht="12.75" hidden="false" customHeight="false" outlineLevel="0" collapsed="false">
      <c r="A47" s="723"/>
      <c r="O47" s="723"/>
      <c r="P47" s="723"/>
      <c r="Q47" s="723"/>
      <c r="R47" s="723"/>
      <c r="S47" s="723"/>
    </row>
    <row r="48" customFormat="false" ht="12.75" hidden="false" customHeight="false" outlineLevel="0" collapsed="false">
      <c r="A48" s="723"/>
      <c r="O48" s="723"/>
      <c r="P48" s="723"/>
      <c r="Q48" s="723"/>
      <c r="R48" s="723"/>
      <c r="S48" s="723"/>
    </row>
    <row r="49" customFormat="false" ht="12.75" hidden="false" customHeight="false" outlineLevel="0" collapsed="false">
      <c r="A49" s="723"/>
      <c r="O49" s="723"/>
      <c r="P49" s="723"/>
      <c r="Q49" s="723"/>
      <c r="R49" s="723"/>
      <c r="S49" s="723"/>
    </row>
    <row r="50" customFormat="false" ht="12.75" hidden="false" customHeight="false" outlineLevel="0" collapsed="false">
      <c r="A50" s="723"/>
      <c r="O50" s="723"/>
      <c r="P50" s="723"/>
      <c r="Q50" s="723"/>
      <c r="R50" s="723"/>
      <c r="S50" s="723"/>
    </row>
    <row r="51" customFormat="false" ht="12.75" hidden="false" customHeight="false" outlineLevel="0" collapsed="false">
      <c r="A51" s="723"/>
      <c r="O51" s="723"/>
      <c r="P51" s="723"/>
      <c r="Q51" s="723"/>
      <c r="R51" s="723"/>
      <c r="S51" s="723"/>
    </row>
    <row r="52" customFormat="false" ht="12.75" hidden="false" customHeight="false" outlineLevel="0" collapsed="false">
      <c r="A52" s="723"/>
      <c r="O52" s="723"/>
      <c r="P52" s="723"/>
      <c r="Q52" s="723"/>
      <c r="R52" s="723"/>
      <c r="S52" s="723"/>
    </row>
    <row r="53" customFormat="false" ht="12.75" hidden="false" customHeight="false" outlineLevel="0" collapsed="false">
      <c r="A53" s="723"/>
      <c r="O53" s="723"/>
      <c r="P53" s="723"/>
      <c r="Q53" s="723"/>
      <c r="R53" s="723"/>
      <c r="S53" s="723"/>
    </row>
    <row r="54" customFormat="false" ht="12.75" hidden="false" customHeight="false" outlineLevel="0" collapsed="false">
      <c r="A54" s="723"/>
      <c r="O54" s="723"/>
      <c r="P54" s="723"/>
      <c r="Q54" s="723"/>
      <c r="R54" s="723"/>
      <c r="S54" s="723"/>
    </row>
    <row r="55" customFormat="false" ht="12.75" hidden="false" customHeight="false" outlineLevel="0" collapsed="false">
      <c r="A55" s="723"/>
      <c r="O55" s="723"/>
      <c r="P55" s="723"/>
      <c r="Q55" s="723"/>
      <c r="R55" s="723"/>
      <c r="S55" s="723"/>
    </row>
    <row r="56" customFormat="false" ht="12.75" hidden="false" customHeight="false" outlineLevel="0" collapsed="false">
      <c r="A56" s="723"/>
      <c r="O56" s="723"/>
      <c r="P56" s="723"/>
      <c r="Q56" s="723"/>
      <c r="R56" s="723"/>
      <c r="S56" s="723"/>
    </row>
    <row r="57" customFormat="false" ht="12.75" hidden="false" customHeight="false" outlineLevel="0" collapsed="false">
      <c r="A57" s="723"/>
      <c r="O57" s="723"/>
      <c r="P57" s="723"/>
      <c r="Q57" s="723"/>
      <c r="R57" s="723"/>
      <c r="S57" s="723"/>
    </row>
    <row r="58" customFormat="false" ht="12.75" hidden="false" customHeight="false" outlineLevel="0" collapsed="false">
      <c r="A58" s="723"/>
      <c r="O58" s="723"/>
      <c r="P58" s="723"/>
      <c r="Q58" s="723"/>
      <c r="R58" s="723"/>
      <c r="S58" s="723"/>
    </row>
    <row r="59" customFormat="false" ht="12.75" hidden="false" customHeight="false" outlineLevel="0" collapsed="false">
      <c r="A59" s="723"/>
      <c r="O59" s="723"/>
      <c r="P59" s="723"/>
      <c r="Q59" s="723"/>
      <c r="R59" s="723"/>
      <c r="S59" s="723"/>
    </row>
    <row r="60" customFormat="false" ht="12.75" hidden="false" customHeight="false" outlineLevel="0" collapsed="false">
      <c r="A60" s="723"/>
      <c r="O60" s="723"/>
      <c r="P60" s="723"/>
      <c r="Q60" s="723"/>
      <c r="R60" s="723"/>
      <c r="S60" s="723"/>
    </row>
    <row r="61" customFormat="false" ht="12.75" hidden="false" customHeight="false" outlineLevel="0" collapsed="false">
      <c r="A61" s="723"/>
      <c r="O61" s="723"/>
      <c r="P61" s="723"/>
      <c r="Q61" s="723"/>
      <c r="R61" s="723"/>
      <c r="S61" s="723"/>
    </row>
    <row r="62" customFormat="false" ht="12.75" hidden="false" customHeight="false" outlineLevel="0" collapsed="false">
      <c r="O62" s="723"/>
      <c r="P62" s="723"/>
      <c r="Q62" s="723"/>
      <c r="R62" s="723"/>
      <c r="S62" s="723"/>
    </row>
    <row r="63" customFormat="false" ht="12.75" hidden="false" customHeight="false" outlineLevel="0" collapsed="false">
      <c r="O63" s="723"/>
      <c r="P63" s="723"/>
      <c r="Q63" s="723"/>
      <c r="R63" s="723"/>
      <c r="S63" s="723"/>
    </row>
    <row r="64" customFormat="false" ht="12.75" hidden="false" customHeight="false" outlineLevel="0" collapsed="false">
      <c r="O64" s="723"/>
      <c r="P64" s="723"/>
      <c r="Q64" s="723"/>
      <c r="R64" s="723"/>
      <c r="S64" s="723"/>
    </row>
    <row r="65" customFormat="false" ht="12.75" hidden="false" customHeight="false" outlineLevel="0" collapsed="false">
      <c r="O65" s="723"/>
      <c r="P65" s="723"/>
      <c r="Q65" s="723"/>
      <c r="R65" s="723"/>
      <c r="S65" s="723"/>
    </row>
    <row r="66" customFormat="false" ht="12.75" hidden="false" customHeight="false" outlineLevel="0" collapsed="false">
      <c r="O66" s="723"/>
      <c r="P66" s="723"/>
      <c r="Q66" s="723"/>
      <c r="R66" s="723"/>
      <c r="S66" s="723"/>
    </row>
    <row r="67" customFormat="false" ht="12.75" hidden="false" customHeight="false" outlineLevel="0" collapsed="false">
      <c r="O67" s="723"/>
      <c r="P67" s="723"/>
      <c r="Q67" s="723"/>
      <c r="R67" s="723"/>
      <c r="S67" s="723"/>
    </row>
    <row r="68" customFormat="false" ht="12.75" hidden="false" customHeight="false" outlineLevel="0" collapsed="false">
      <c r="O68" s="723"/>
      <c r="P68" s="723"/>
      <c r="Q68" s="723"/>
      <c r="R68" s="723"/>
      <c r="S68" s="723"/>
    </row>
    <row r="69" customFormat="false" ht="12.75" hidden="false" customHeight="false" outlineLevel="0" collapsed="false">
      <c r="O69" s="723"/>
      <c r="P69" s="723"/>
      <c r="Q69" s="723"/>
      <c r="R69" s="723"/>
      <c r="S69" s="723"/>
    </row>
    <row r="70" customFormat="false" ht="12.75" hidden="false" customHeight="false" outlineLevel="0" collapsed="false">
      <c r="O70" s="723"/>
      <c r="P70" s="723"/>
      <c r="Q70" s="723"/>
      <c r="R70" s="723"/>
      <c r="S70" s="723"/>
    </row>
    <row r="71" customFormat="false" ht="12.75" hidden="false" customHeight="false" outlineLevel="0" collapsed="false">
      <c r="O71" s="723"/>
      <c r="P71" s="723"/>
      <c r="Q71" s="723"/>
      <c r="R71" s="723"/>
      <c r="S71" s="723"/>
    </row>
    <row r="72" customFormat="false" ht="12.75" hidden="false" customHeight="false" outlineLevel="0" collapsed="false">
      <c r="O72" s="723"/>
      <c r="P72" s="723"/>
      <c r="Q72" s="723"/>
      <c r="R72" s="723"/>
      <c r="S72" s="723"/>
    </row>
    <row r="73" customFormat="false" ht="12.75" hidden="false" customHeight="false" outlineLevel="0" collapsed="false">
      <c r="O73" s="723"/>
      <c r="P73" s="723"/>
      <c r="Q73" s="723"/>
      <c r="R73" s="723"/>
      <c r="S73" s="723"/>
    </row>
    <row r="74" customFormat="false" ht="12.75" hidden="false" customHeight="false" outlineLevel="0" collapsed="false">
      <c r="O74" s="723"/>
      <c r="P74" s="723"/>
      <c r="Q74" s="723"/>
      <c r="R74" s="723"/>
      <c r="S74" s="723"/>
    </row>
    <row r="75" customFormat="false" ht="12.75" hidden="false" customHeight="false" outlineLevel="0" collapsed="false">
      <c r="O75" s="723"/>
      <c r="P75" s="723"/>
      <c r="Q75" s="723"/>
      <c r="R75" s="723"/>
      <c r="S75" s="723"/>
    </row>
    <row r="76" customFormat="false" ht="12.75" hidden="false" customHeight="false" outlineLevel="0" collapsed="false">
      <c r="O76" s="723"/>
      <c r="P76" s="723"/>
      <c r="Q76" s="723"/>
      <c r="R76" s="723"/>
      <c r="S76" s="723"/>
    </row>
    <row r="77" customFormat="false" ht="12.75" hidden="false" customHeight="false" outlineLevel="0" collapsed="false">
      <c r="O77" s="723"/>
      <c r="P77" s="723"/>
      <c r="Q77" s="723"/>
      <c r="R77" s="723"/>
      <c r="S77" s="723"/>
    </row>
  </sheetData>
  <mergeCells count="2">
    <mergeCell ref="A6:N6"/>
    <mergeCell ref="A34:U34"/>
  </mergeCells>
  <printOptions headings="false" gridLines="false" gridLinesSet="true" horizontalCentered="false" verticalCentered="false"/>
  <pageMargins left="0.7875" right="0.590277777777778" top="0.9840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07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1328125" defaultRowHeight="12.75" zeroHeight="false" outlineLevelRow="0" outlineLevelCol="0"/>
  <cols>
    <col collapsed="false" customWidth="true" hidden="false" outlineLevel="0" max="1" min="1" style="703" width="20.28"/>
    <col collapsed="false" customWidth="true" hidden="false" outlineLevel="0" max="2" min="2" style="703" width="7.42"/>
    <col collapsed="false" customWidth="true" hidden="true" outlineLevel="0" max="5" min="3" style="703" width="7.42"/>
    <col collapsed="false" customWidth="true" hidden="false" outlineLevel="0" max="6" min="6" style="703" width="7.42"/>
    <col collapsed="false" customWidth="true" hidden="true" outlineLevel="0" max="9" min="7" style="703" width="7.42"/>
    <col collapsed="false" customWidth="true" hidden="false" outlineLevel="0" max="10" min="10" style="703" width="7.42"/>
    <col collapsed="false" customWidth="true" hidden="true" outlineLevel="0" max="13" min="11" style="703" width="7.42"/>
    <col collapsed="false" customWidth="true" hidden="false" outlineLevel="0" max="14" min="14" style="703" width="7.42"/>
    <col collapsed="false" customWidth="true" hidden="true" outlineLevel="0" max="15" min="15" style="703" width="7.42"/>
    <col collapsed="false" customWidth="true" hidden="false" outlineLevel="0" max="16" min="16" style="703" width="7.42"/>
    <col collapsed="false" customWidth="true" hidden="true" outlineLevel="0" max="17" min="17" style="703" width="7.42"/>
    <col collapsed="false" customWidth="true" hidden="false" outlineLevel="0" max="21" min="18" style="703" width="7.42"/>
    <col collapsed="false" customWidth="false" hidden="false" outlineLevel="0" max="257" min="22" style="703" width="11.13"/>
  </cols>
  <sheetData>
    <row r="1" customFormat="false" ht="23.25" hidden="false" customHeight="true" outlineLevel="0" collapsed="false">
      <c r="A1" s="704" t="s">
        <v>553</v>
      </c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</row>
    <row r="2" customFormat="false" ht="15" hidden="false" customHeight="false" outlineLevel="0" collapsed="false">
      <c r="A2" s="706" t="s">
        <v>571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customFormat="false" ht="15" hidden="false" customHeight="false" outlineLevel="0" collapsed="false">
      <c r="A3" s="706" t="s">
        <v>572</v>
      </c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  <c r="M3" s="706"/>
      <c r="N3" s="706"/>
      <c r="O3" s="706"/>
      <c r="P3" s="706"/>
    </row>
    <row r="4" customFormat="false" ht="15.75" hidden="false" customHeight="false" outlineLevel="0" collapsed="false">
      <c r="A4" s="726"/>
      <c r="B4" s="707"/>
      <c r="C4" s="707"/>
      <c r="D4" s="707"/>
      <c r="E4" s="707"/>
      <c r="F4" s="707"/>
      <c r="G4" s="707"/>
      <c r="H4" s="707"/>
      <c r="I4" s="707"/>
      <c r="J4" s="708"/>
      <c r="K4" s="707"/>
      <c r="L4" s="707"/>
      <c r="M4" s="707"/>
      <c r="N4" s="708"/>
      <c r="O4" s="708"/>
      <c r="P4" s="708"/>
      <c r="Q4" s="708"/>
      <c r="R4" s="708"/>
      <c r="S4" s="708"/>
      <c r="T4" s="709"/>
    </row>
    <row r="5" customFormat="false" ht="24.75" hidden="false" customHeight="true" outlineLevel="0" collapsed="false">
      <c r="A5" s="712" t="s">
        <v>573</v>
      </c>
      <c r="B5" s="712" t="n">
        <v>1994</v>
      </c>
      <c r="C5" s="711" t="n">
        <v>1995</v>
      </c>
      <c r="D5" s="711" t="n">
        <v>1996</v>
      </c>
      <c r="E5" s="711" t="n">
        <v>1997</v>
      </c>
      <c r="F5" s="711" t="n">
        <v>1998</v>
      </c>
      <c r="G5" s="711" t="n">
        <v>1999</v>
      </c>
      <c r="H5" s="711" t="n">
        <v>2000</v>
      </c>
      <c r="I5" s="712" t="n">
        <v>2001</v>
      </c>
      <c r="J5" s="712" t="n">
        <v>2002</v>
      </c>
      <c r="K5" s="713" t="n">
        <v>2003</v>
      </c>
      <c r="L5" s="713" t="n">
        <v>2004</v>
      </c>
      <c r="M5" s="713" t="n">
        <v>2005</v>
      </c>
      <c r="N5" s="713" t="n">
        <v>2006</v>
      </c>
      <c r="O5" s="713" t="n">
        <v>2007</v>
      </c>
      <c r="P5" s="713" t="n">
        <v>2008</v>
      </c>
      <c r="Q5" s="713" t="n">
        <v>2009</v>
      </c>
      <c r="R5" s="713" t="n">
        <v>2010</v>
      </c>
      <c r="S5" s="711" t="n">
        <v>2011</v>
      </c>
      <c r="T5" s="727" t="n">
        <v>2012</v>
      </c>
      <c r="U5" s="727" t="n">
        <v>2013</v>
      </c>
    </row>
    <row r="6" customFormat="false" ht="20.1" hidden="false" customHeight="true" outlineLevel="0" collapsed="false">
      <c r="A6" s="712"/>
      <c r="B6" s="710" t="s">
        <v>347</v>
      </c>
      <c r="C6" s="710"/>
      <c r="D6" s="710"/>
      <c r="E6" s="710"/>
      <c r="F6" s="710"/>
      <c r="G6" s="710"/>
      <c r="H6" s="710"/>
      <c r="I6" s="710"/>
      <c r="J6" s="710"/>
      <c r="K6" s="710"/>
      <c r="L6" s="710"/>
      <c r="M6" s="710"/>
      <c r="N6" s="710"/>
      <c r="O6" s="710"/>
      <c r="P6" s="710"/>
      <c r="Q6" s="710"/>
      <c r="R6" s="710"/>
      <c r="S6" s="710"/>
      <c r="T6" s="710"/>
      <c r="U6" s="710"/>
    </row>
    <row r="7" customFormat="false" ht="20.1" hidden="false" customHeight="true" outlineLevel="0" collapsed="false">
      <c r="A7" s="728"/>
      <c r="B7" s="729" t="s">
        <v>574</v>
      </c>
      <c r="C7" s="729"/>
      <c r="D7" s="729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  <c r="Q7" s="729"/>
      <c r="R7" s="729"/>
      <c r="S7" s="729"/>
      <c r="T7" s="729"/>
    </row>
    <row r="8" customFormat="false" ht="20.1" hidden="false" customHeight="true" outlineLevel="0" collapsed="false">
      <c r="A8" s="715" t="s">
        <v>146</v>
      </c>
      <c r="B8" s="521" t="n">
        <v>1840</v>
      </c>
      <c r="C8" s="521" t="n">
        <v>1890</v>
      </c>
      <c r="D8" s="521" t="n">
        <v>1970</v>
      </c>
      <c r="E8" s="521" t="n">
        <v>1990</v>
      </c>
      <c r="F8" s="521" t="n">
        <v>2020</v>
      </c>
      <c r="G8" s="521" t="n">
        <v>2060</v>
      </c>
      <c r="H8" s="521" t="n">
        <v>2130</v>
      </c>
      <c r="I8" s="521" t="n">
        <v>2180</v>
      </c>
      <c r="J8" s="521" t="n">
        <v>2240</v>
      </c>
      <c r="K8" s="521" t="n">
        <v>2250</v>
      </c>
      <c r="L8" s="521" t="n">
        <v>2330</v>
      </c>
      <c r="M8" s="521" t="n">
        <v>2350</v>
      </c>
      <c r="N8" s="521" t="n">
        <v>2360</v>
      </c>
      <c r="O8" s="730" t="n">
        <v>2370</v>
      </c>
      <c r="P8" s="730" t="n">
        <v>2390</v>
      </c>
      <c r="Q8" s="730" t="n">
        <v>2420</v>
      </c>
      <c r="R8" s="730" t="n">
        <v>2500</v>
      </c>
      <c r="S8" s="730" t="n">
        <v>2520</v>
      </c>
      <c r="T8" s="730" t="n">
        <v>2570</v>
      </c>
      <c r="U8" s="521" t="n">
        <v>2580</v>
      </c>
    </row>
    <row r="9" customFormat="false" ht="20.1" hidden="false" customHeight="true" outlineLevel="0" collapsed="false">
      <c r="A9" s="715" t="s">
        <v>569</v>
      </c>
      <c r="B9" s="521" t="n">
        <v>1840</v>
      </c>
      <c r="C9" s="521" t="n">
        <v>1890</v>
      </c>
      <c r="D9" s="521" t="n">
        <v>1970</v>
      </c>
      <c r="E9" s="521" t="n">
        <v>1990</v>
      </c>
      <c r="F9" s="521" t="n">
        <v>2020</v>
      </c>
      <c r="G9" s="521" t="n">
        <v>2060</v>
      </c>
      <c r="H9" s="521" t="n">
        <v>2130</v>
      </c>
      <c r="I9" s="521" t="n">
        <v>2180</v>
      </c>
      <c r="J9" s="521" t="n">
        <v>2240</v>
      </c>
      <c r="K9" s="521" t="n">
        <v>2250</v>
      </c>
      <c r="L9" s="521" t="n">
        <v>2340</v>
      </c>
      <c r="M9" s="521" t="n">
        <v>2360</v>
      </c>
      <c r="N9" s="521" t="n">
        <v>2370</v>
      </c>
      <c r="O9" s="730" t="n">
        <v>2380</v>
      </c>
      <c r="P9" s="730" t="n">
        <v>2410</v>
      </c>
      <c r="Q9" s="730" t="n">
        <v>2440</v>
      </c>
      <c r="R9" s="730" t="n">
        <v>2520</v>
      </c>
      <c r="S9" s="730" t="n">
        <v>2540</v>
      </c>
      <c r="T9" s="730" t="n">
        <v>2590</v>
      </c>
      <c r="U9" s="521" t="n">
        <v>2610</v>
      </c>
    </row>
    <row r="10" customFormat="false" ht="20.1" hidden="false" customHeight="true" outlineLevel="0" collapsed="false">
      <c r="A10" s="715" t="s">
        <v>570</v>
      </c>
      <c r="B10" s="731" t="s">
        <v>575</v>
      </c>
      <c r="C10" s="731" t="s">
        <v>575</v>
      </c>
      <c r="D10" s="731" t="s">
        <v>575</v>
      </c>
      <c r="E10" s="731" t="s">
        <v>575</v>
      </c>
      <c r="F10" s="731" t="s">
        <v>575</v>
      </c>
      <c r="G10" s="731" t="s">
        <v>575</v>
      </c>
      <c r="H10" s="731" t="s">
        <v>575</v>
      </c>
      <c r="I10" s="522" t="n">
        <v>1580</v>
      </c>
      <c r="J10" s="522" t="n">
        <v>1570</v>
      </c>
      <c r="K10" s="522" t="n">
        <v>1550</v>
      </c>
      <c r="L10" s="522" t="n">
        <v>1580</v>
      </c>
      <c r="M10" s="522" t="n">
        <v>1570</v>
      </c>
      <c r="N10" s="522" t="n">
        <v>1560</v>
      </c>
      <c r="O10" s="730" t="n">
        <v>1530</v>
      </c>
      <c r="P10" s="730" t="n">
        <v>1570</v>
      </c>
      <c r="Q10" s="730" t="n">
        <v>1600</v>
      </c>
      <c r="R10" s="730" t="n">
        <v>1690</v>
      </c>
      <c r="S10" s="730" t="n">
        <v>1710</v>
      </c>
      <c r="T10" s="730" t="n">
        <v>1760</v>
      </c>
      <c r="U10" s="521" t="n">
        <v>1750</v>
      </c>
    </row>
    <row r="11" customFormat="false" ht="20.1" hidden="false" customHeight="true" outlineLevel="0" collapsed="false">
      <c r="A11" s="715" t="s">
        <v>220</v>
      </c>
      <c r="B11" s="521" t="n">
        <v>1840</v>
      </c>
      <c r="C11" s="521" t="n">
        <v>1860</v>
      </c>
      <c r="D11" s="521" t="n">
        <v>2030</v>
      </c>
      <c r="E11" s="521" t="n">
        <v>2040</v>
      </c>
      <c r="F11" s="521" t="n">
        <v>2080</v>
      </c>
      <c r="G11" s="521" t="n">
        <v>2120</v>
      </c>
      <c r="H11" s="521" t="n">
        <v>2190</v>
      </c>
      <c r="I11" s="521" t="n">
        <v>2250</v>
      </c>
      <c r="J11" s="521" t="n">
        <v>2310</v>
      </c>
      <c r="K11" s="521" t="n">
        <v>2330</v>
      </c>
      <c r="L11" s="521" t="n">
        <v>2510</v>
      </c>
      <c r="M11" s="521" t="n">
        <v>2540</v>
      </c>
      <c r="N11" s="521" t="n">
        <v>2530</v>
      </c>
      <c r="O11" s="730" t="n">
        <v>2540</v>
      </c>
      <c r="P11" s="730" t="n">
        <v>2520</v>
      </c>
      <c r="Q11" s="730" t="n">
        <v>2560</v>
      </c>
      <c r="R11" s="730" t="n">
        <v>2650</v>
      </c>
      <c r="S11" s="730" t="n">
        <v>2660</v>
      </c>
      <c r="T11" s="730" t="n">
        <v>2690</v>
      </c>
      <c r="U11" s="521" t="n">
        <v>2730</v>
      </c>
    </row>
    <row r="12" customFormat="false" ht="20.1" hidden="false" customHeight="true" outlineLevel="0" collapsed="false">
      <c r="A12" s="715" t="s">
        <v>221</v>
      </c>
      <c r="B12" s="521" t="n">
        <v>1870</v>
      </c>
      <c r="C12" s="521" t="n">
        <v>1910</v>
      </c>
      <c r="D12" s="521" t="n">
        <v>1990</v>
      </c>
      <c r="E12" s="521" t="n">
        <v>2000</v>
      </c>
      <c r="F12" s="521" t="n">
        <v>2020</v>
      </c>
      <c r="G12" s="521" t="n">
        <v>2060</v>
      </c>
      <c r="H12" s="521" t="n">
        <v>2130</v>
      </c>
      <c r="I12" s="521" t="n">
        <v>2180</v>
      </c>
      <c r="J12" s="521" t="n">
        <v>2240</v>
      </c>
      <c r="K12" s="521" t="n">
        <v>2250</v>
      </c>
      <c r="L12" s="521" t="n">
        <v>2300</v>
      </c>
      <c r="M12" s="521" t="n">
        <v>2330</v>
      </c>
      <c r="N12" s="521" t="n">
        <v>2340</v>
      </c>
      <c r="O12" s="730" t="n">
        <v>2340</v>
      </c>
      <c r="P12" s="730" t="n">
        <v>2430</v>
      </c>
      <c r="Q12" s="730" t="n">
        <v>2430</v>
      </c>
      <c r="R12" s="730" t="n">
        <v>2540</v>
      </c>
      <c r="S12" s="730" t="n">
        <v>2560</v>
      </c>
      <c r="T12" s="730" t="n">
        <v>2610</v>
      </c>
      <c r="U12" s="521" t="n">
        <v>2630</v>
      </c>
    </row>
    <row r="13" customFormat="false" ht="20.1" hidden="false" customHeight="true" outlineLevel="0" collapsed="false">
      <c r="A13" s="715" t="s">
        <v>222</v>
      </c>
      <c r="B13" s="521" t="n">
        <v>1670</v>
      </c>
      <c r="C13" s="521" t="n">
        <v>1720</v>
      </c>
      <c r="D13" s="521" t="n">
        <v>1790</v>
      </c>
      <c r="E13" s="521" t="n">
        <v>1800</v>
      </c>
      <c r="F13" s="521" t="n">
        <v>1820</v>
      </c>
      <c r="G13" s="521" t="n">
        <v>1860</v>
      </c>
      <c r="H13" s="521" t="n">
        <v>1930</v>
      </c>
      <c r="I13" s="521" t="n">
        <v>1990</v>
      </c>
      <c r="J13" s="521" t="n">
        <v>2040</v>
      </c>
      <c r="K13" s="521" t="n">
        <v>2060</v>
      </c>
      <c r="L13" s="521" t="n">
        <v>2100</v>
      </c>
      <c r="M13" s="521" t="n">
        <v>2110</v>
      </c>
      <c r="N13" s="521" t="n">
        <v>2110</v>
      </c>
      <c r="O13" s="730" t="n">
        <v>2120</v>
      </c>
      <c r="P13" s="730" t="n">
        <v>2110</v>
      </c>
      <c r="Q13" s="730" t="n">
        <v>2110</v>
      </c>
      <c r="R13" s="730" t="n">
        <v>2110</v>
      </c>
      <c r="S13" s="730" t="n">
        <v>2140</v>
      </c>
      <c r="T13" s="730" t="n">
        <v>2170</v>
      </c>
      <c r="U13" s="521" t="n">
        <v>2190</v>
      </c>
    </row>
    <row r="14" customFormat="false" ht="20.1" hidden="false" customHeight="true" outlineLevel="0" collapsed="false">
      <c r="A14" s="715" t="s">
        <v>223</v>
      </c>
      <c r="B14" s="731" t="s">
        <v>575</v>
      </c>
      <c r="C14" s="731" t="s">
        <v>575</v>
      </c>
      <c r="D14" s="731" t="s">
        <v>575</v>
      </c>
      <c r="E14" s="731" t="s">
        <v>575</v>
      </c>
      <c r="F14" s="731" t="s">
        <v>575</v>
      </c>
      <c r="G14" s="731" t="s">
        <v>575</v>
      </c>
      <c r="H14" s="731" t="s">
        <v>575</v>
      </c>
      <c r="I14" s="522" t="n">
        <v>1680</v>
      </c>
      <c r="J14" s="522" t="n">
        <v>1680</v>
      </c>
      <c r="K14" s="522" t="n">
        <v>1680</v>
      </c>
      <c r="L14" s="522" t="n">
        <v>1700</v>
      </c>
      <c r="M14" s="522" t="n">
        <v>1690</v>
      </c>
      <c r="N14" s="522" t="n">
        <v>1690</v>
      </c>
      <c r="O14" s="730" t="n">
        <v>1690</v>
      </c>
      <c r="P14" s="730" t="n">
        <v>1750</v>
      </c>
      <c r="Q14" s="730" t="n">
        <v>1730</v>
      </c>
      <c r="R14" s="730" t="n">
        <v>1790</v>
      </c>
      <c r="S14" s="730" t="n">
        <v>1800</v>
      </c>
      <c r="T14" s="730" t="n">
        <v>1840</v>
      </c>
      <c r="U14" s="521" t="n">
        <v>1800</v>
      </c>
    </row>
    <row r="15" customFormat="false" ht="20.1" hidden="false" customHeight="true" outlineLevel="0" collapsed="false">
      <c r="A15" s="715" t="s">
        <v>225</v>
      </c>
      <c r="B15" s="521" t="n">
        <v>1500</v>
      </c>
      <c r="C15" s="521" t="n">
        <v>1800</v>
      </c>
      <c r="D15" s="521" t="n">
        <v>1880</v>
      </c>
      <c r="E15" s="521" t="n">
        <v>1900</v>
      </c>
      <c r="F15" s="521" t="n">
        <v>1930</v>
      </c>
      <c r="G15" s="521" t="n">
        <v>1960</v>
      </c>
      <c r="H15" s="521" t="n">
        <v>2030</v>
      </c>
      <c r="I15" s="521" t="n">
        <v>2080</v>
      </c>
      <c r="J15" s="521" t="n">
        <v>2180</v>
      </c>
      <c r="K15" s="521" t="n">
        <v>2190</v>
      </c>
      <c r="L15" s="732" t="s">
        <v>576</v>
      </c>
      <c r="M15" s="732" t="s">
        <v>576</v>
      </c>
      <c r="N15" s="521" t="n">
        <v>2230</v>
      </c>
      <c r="O15" s="730" t="n">
        <v>2270</v>
      </c>
      <c r="P15" s="730" t="n">
        <v>2290</v>
      </c>
      <c r="Q15" s="730" t="n">
        <v>2360</v>
      </c>
      <c r="R15" s="730" t="n">
        <v>2440</v>
      </c>
      <c r="S15" s="730" t="n">
        <v>2460</v>
      </c>
      <c r="T15" s="730" t="n">
        <v>2500</v>
      </c>
      <c r="U15" s="521" t="n">
        <v>2540</v>
      </c>
    </row>
    <row r="16" customFormat="false" ht="20.1" hidden="false" customHeight="true" outlineLevel="0" collapsed="false">
      <c r="A16" s="715" t="s">
        <v>226</v>
      </c>
      <c r="B16" s="521" t="n">
        <v>1820</v>
      </c>
      <c r="C16" s="521" t="n">
        <v>1830</v>
      </c>
      <c r="D16" s="521" t="n">
        <v>1900</v>
      </c>
      <c r="E16" s="521" t="n">
        <v>1910</v>
      </c>
      <c r="F16" s="521" t="n">
        <v>1980</v>
      </c>
      <c r="G16" s="521" t="n">
        <v>2010</v>
      </c>
      <c r="H16" s="521" t="n">
        <v>2060</v>
      </c>
      <c r="I16" s="521" t="n">
        <v>2110</v>
      </c>
      <c r="J16" s="521" t="n">
        <v>2170</v>
      </c>
      <c r="K16" s="521" t="n">
        <v>2180</v>
      </c>
      <c r="L16" s="521" t="n">
        <v>2240</v>
      </c>
      <c r="M16" s="521" t="n">
        <v>2280</v>
      </c>
      <c r="N16" s="521" t="n">
        <v>2290</v>
      </c>
      <c r="O16" s="730" t="n">
        <v>2300</v>
      </c>
      <c r="P16" s="730" t="n">
        <v>2350</v>
      </c>
      <c r="Q16" s="730" t="n">
        <v>2360</v>
      </c>
      <c r="R16" s="730" t="n">
        <v>2450</v>
      </c>
      <c r="S16" s="730" t="n">
        <v>2470</v>
      </c>
      <c r="T16" s="730" t="n">
        <v>2550</v>
      </c>
      <c r="U16" s="521" t="n">
        <v>2550</v>
      </c>
    </row>
    <row r="17" customFormat="false" ht="20.1" hidden="false" customHeight="true" outlineLevel="0" collapsed="false">
      <c r="A17" s="715" t="s">
        <v>227</v>
      </c>
      <c r="B17" s="521" t="n">
        <v>1920</v>
      </c>
      <c r="C17" s="521" t="n">
        <v>1970</v>
      </c>
      <c r="D17" s="521" t="n">
        <v>2020</v>
      </c>
      <c r="E17" s="521" t="n">
        <v>2050</v>
      </c>
      <c r="F17" s="521" t="n">
        <v>2090</v>
      </c>
      <c r="G17" s="521" t="n">
        <v>2120</v>
      </c>
      <c r="H17" s="521" t="n">
        <v>2200</v>
      </c>
      <c r="I17" s="521" t="n">
        <v>2270</v>
      </c>
      <c r="J17" s="521" t="n">
        <v>2320</v>
      </c>
      <c r="K17" s="521" t="n">
        <v>2310</v>
      </c>
      <c r="L17" s="521" t="n">
        <v>2460</v>
      </c>
      <c r="M17" s="521" t="n">
        <v>2480</v>
      </c>
      <c r="N17" s="521" t="n">
        <v>2490</v>
      </c>
      <c r="O17" s="730" t="n">
        <v>2500</v>
      </c>
      <c r="P17" s="730" t="n">
        <v>2510</v>
      </c>
      <c r="Q17" s="730" t="n">
        <v>2580</v>
      </c>
      <c r="R17" s="730" t="n">
        <v>2650</v>
      </c>
      <c r="S17" s="730" t="n">
        <v>2670</v>
      </c>
      <c r="T17" s="730" t="n">
        <v>2700</v>
      </c>
      <c r="U17" s="521" t="n">
        <v>2710</v>
      </c>
    </row>
    <row r="18" customFormat="false" ht="20.1" hidden="false" customHeight="true" outlineLevel="0" collapsed="false">
      <c r="A18" s="715" t="s">
        <v>228</v>
      </c>
      <c r="B18" s="731" t="s">
        <v>575</v>
      </c>
      <c r="C18" s="731" t="s">
        <v>575</v>
      </c>
      <c r="D18" s="731" t="s">
        <v>575</v>
      </c>
      <c r="E18" s="731" t="s">
        <v>575</v>
      </c>
      <c r="F18" s="731" t="s">
        <v>575</v>
      </c>
      <c r="G18" s="731" t="s">
        <v>575</v>
      </c>
      <c r="H18" s="731" t="s">
        <v>575</v>
      </c>
      <c r="I18" s="522" t="n">
        <v>1770</v>
      </c>
      <c r="J18" s="522" t="n">
        <v>1770</v>
      </c>
      <c r="K18" s="522" t="n">
        <v>1770</v>
      </c>
      <c r="L18" s="522" t="n">
        <v>1800</v>
      </c>
      <c r="M18" s="522" t="n">
        <v>1750</v>
      </c>
      <c r="N18" s="522" t="n">
        <v>1730</v>
      </c>
      <c r="O18" s="730" t="n">
        <v>1680</v>
      </c>
      <c r="P18" s="730" t="n">
        <v>1710</v>
      </c>
      <c r="Q18" s="730" t="n">
        <v>1740</v>
      </c>
      <c r="R18" s="730" t="n">
        <v>1800</v>
      </c>
      <c r="S18" s="730" t="n">
        <v>1810</v>
      </c>
      <c r="T18" s="730" t="n">
        <v>1850</v>
      </c>
      <c r="U18" s="521" t="n">
        <v>1820</v>
      </c>
    </row>
    <row r="19" customFormat="false" ht="20.1" hidden="false" customHeight="true" outlineLevel="0" collapsed="false">
      <c r="A19" s="715" t="s">
        <v>229</v>
      </c>
      <c r="B19" s="521" t="n">
        <v>1840</v>
      </c>
      <c r="C19" s="521" t="n">
        <v>1880</v>
      </c>
      <c r="D19" s="521" t="n">
        <v>1960</v>
      </c>
      <c r="E19" s="521" t="n">
        <v>1970</v>
      </c>
      <c r="F19" s="521" t="n">
        <v>2010</v>
      </c>
      <c r="G19" s="521" t="n">
        <v>2040</v>
      </c>
      <c r="H19" s="521" t="n">
        <v>2120</v>
      </c>
      <c r="I19" s="521" t="n">
        <v>2180</v>
      </c>
      <c r="J19" s="521" t="n">
        <v>2240</v>
      </c>
      <c r="K19" s="521" t="n">
        <v>2240</v>
      </c>
      <c r="L19" s="521" t="n">
        <v>2390</v>
      </c>
      <c r="M19" s="521" t="n">
        <v>2320</v>
      </c>
      <c r="N19" s="521" t="n">
        <v>2330</v>
      </c>
      <c r="O19" s="730" t="n">
        <v>2340</v>
      </c>
      <c r="P19" s="730" t="n">
        <v>2410</v>
      </c>
      <c r="Q19" s="730" t="n">
        <v>2410</v>
      </c>
      <c r="R19" s="730" t="n">
        <v>2490</v>
      </c>
      <c r="S19" s="730" t="n">
        <v>2510</v>
      </c>
      <c r="T19" s="730" t="n">
        <v>2580</v>
      </c>
      <c r="U19" s="521" t="n">
        <v>2570</v>
      </c>
    </row>
    <row r="20" customFormat="false" ht="20.1" hidden="false" customHeight="true" outlineLevel="0" collapsed="false">
      <c r="A20" s="715" t="s">
        <v>230</v>
      </c>
      <c r="B20" s="521" t="n">
        <v>1860</v>
      </c>
      <c r="C20" s="521" t="n">
        <v>1910</v>
      </c>
      <c r="D20" s="521" t="n">
        <v>1990</v>
      </c>
      <c r="E20" s="521" t="n">
        <v>2000</v>
      </c>
      <c r="F20" s="521" t="n">
        <v>2040</v>
      </c>
      <c r="G20" s="521" t="n">
        <v>2080</v>
      </c>
      <c r="H20" s="521" t="n">
        <v>2150</v>
      </c>
      <c r="I20" s="521" t="n">
        <v>2200</v>
      </c>
      <c r="J20" s="521" t="n">
        <v>2260</v>
      </c>
      <c r="K20" s="521" t="n">
        <v>2260</v>
      </c>
      <c r="L20" s="521" t="n">
        <v>2310</v>
      </c>
      <c r="M20" s="521" t="n">
        <v>2360</v>
      </c>
      <c r="N20" s="521" t="n">
        <v>2370</v>
      </c>
      <c r="O20" s="730" t="n">
        <v>2380</v>
      </c>
      <c r="P20" s="730" t="n">
        <v>2380</v>
      </c>
      <c r="Q20" s="730" t="n">
        <v>2450</v>
      </c>
      <c r="R20" s="730" t="n">
        <v>2520</v>
      </c>
      <c r="S20" s="730" t="n">
        <v>2540</v>
      </c>
      <c r="T20" s="730" t="n">
        <v>2610</v>
      </c>
      <c r="U20" s="521" t="n">
        <v>2610</v>
      </c>
    </row>
    <row r="21" customFormat="false" ht="20.1" hidden="false" customHeight="true" outlineLevel="0" collapsed="false">
      <c r="A21" s="715" t="s">
        <v>231</v>
      </c>
      <c r="B21" s="521" t="n">
        <v>1870</v>
      </c>
      <c r="C21" s="521" t="n">
        <v>1930</v>
      </c>
      <c r="D21" s="521" t="n">
        <v>2000</v>
      </c>
      <c r="E21" s="521" t="n">
        <v>2020</v>
      </c>
      <c r="F21" s="521" t="n">
        <v>2050</v>
      </c>
      <c r="G21" s="521" t="n">
        <v>2090</v>
      </c>
      <c r="H21" s="521" t="n">
        <v>2160</v>
      </c>
      <c r="I21" s="521" t="n">
        <v>2220</v>
      </c>
      <c r="J21" s="521" t="n">
        <v>2290</v>
      </c>
      <c r="K21" s="521" t="n">
        <v>2290</v>
      </c>
      <c r="L21" s="521" t="n">
        <v>2440</v>
      </c>
      <c r="M21" s="521" t="n">
        <v>2470</v>
      </c>
      <c r="N21" s="521" t="n">
        <v>2460</v>
      </c>
      <c r="O21" s="730" t="n">
        <v>2500</v>
      </c>
      <c r="P21" s="730" t="n">
        <v>2510</v>
      </c>
      <c r="Q21" s="730" t="n">
        <v>2530</v>
      </c>
      <c r="R21" s="730" t="n">
        <v>2620</v>
      </c>
      <c r="S21" s="730" t="n">
        <v>2650</v>
      </c>
      <c r="T21" s="730" t="n">
        <v>2700</v>
      </c>
      <c r="U21" s="521" t="n">
        <v>2690</v>
      </c>
    </row>
    <row r="22" customFormat="false" ht="20.1" hidden="false" customHeight="true" outlineLevel="0" collapsed="false">
      <c r="A22" s="715" t="s">
        <v>232</v>
      </c>
      <c r="B22" s="521" t="n">
        <v>1870</v>
      </c>
      <c r="C22" s="521" t="n">
        <v>1910</v>
      </c>
      <c r="D22" s="521" t="n">
        <v>1830</v>
      </c>
      <c r="E22" s="521" t="n">
        <v>2020</v>
      </c>
      <c r="F22" s="521" t="n">
        <v>2050</v>
      </c>
      <c r="G22" s="521" t="n">
        <v>2090</v>
      </c>
      <c r="H22" s="521" t="n">
        <v>2160</v>
      </c>
      <c r="I22" s="521" t="n">
        <v>2170</v>
      </c>
      <c r="J22" s="521" t="n">
        <v>2210</v>
      </c>
      <c r="K22" s="521" t="n">
        <v>2270</v>
      </c>
      <c r="L22" s="521" t="n">
        <v>2320</v>
      </c>
      <c r="M22" s="521" t="n">
        <v>2360</v>
      </c>
      <c r="N22" s="521" t="n">
        <v>2360</v>
      </c>
      <c r="O22" s="730" t="n">
        <v>2360</v>
      </c>
      <c r="P22" s="730" t="n">
        <v>2370</v>
      </c>
      <c r="Q22" s="730" t="n">
        <v>2420</v>
      </c>
      <c r="R22" s="730" t="n">
        <v>2550</v>
      </c>
      <c r="S22" s="730" t="n">
        <v>2570</v>
      </c>
      <c r="T22" s="730" t="n">
        <v>2560</v>
      </c>
      <c r="U22" s="521" t="n">
        <v>2600</v>
      </c>
    </row>
    <row r="23" customFormat="false" ht="20.1" hidden="false" customHeight="true" outlineLevel="0" collapsed="false">
      <c r="A23" s="715" t="s">
        <v>233</v>
      </c>
      <c r="B23" s="731" t="s">
        <v>575</v>
      </c>
      <c r="C23" s="731" t="s">
        <v>575</v>
      </c>
      <c r="D23" s="731" t="s">
        <v>575</v>
      </c>
      <c r="E23" s="731" t="s">
        <v>575</v>
      </c>
      <c r="F23" s="731" t="s">
        <v>575</v>
      </c>
      <c r="G23" s="731" t="s">
        <v>575</v>
      </c>
      <c r="H23" s="731" t="s">
        <v>575</v>
      </c>
      <c r="I23" s="522" t="n">
        <v>1340</v>
      </c>
      <c r="J23" s="522" t="n">
        <v>1360</v>
      </c>
      <c r="K23" s="522" t="n">
        <v>1380</v>
      </c>
      <c r="L23" s="522" t="n">
        <v>1410</v>
      </c>
      <c r="M23" s="522" t="n">
        <v>1430</v>
      </c>
      <c r="N23" s="522" t="n">
        <v>1410</v>
      </c>
      <c r="O23" s="730" t="n">
        <v>1400</v>
      </c>
      <c r="P23" s="730" t="n">
        <v>1450</v>
      </c>
      <c r="Q23" s="730" t="n">
        <v>1490</v>
      </c>
      <c r="R23" s="730" t="n">
        <v>1600</v>
      </c>
      <c r="S23" s="730" t="n">
        <v>1630</v>
      </c>
      <c r="T23" s="730" t="n">
        <v>1690</v>
      </c>
      <c r="U23" s="521" t="n">
        <v>1690</v>
      </c>
    </row>
    <row r="24" customFormat="false" ht="20.1" hidden="false" customHeight="true" outlineLevel="0" collapsed="false">
      <c r="A24" s="715" t="s">
        <v>235</v>
      </c>
      <c r="B24" s="731" t="s">
        <v>575</v>
      </c>
      <c r="C24" s="731" t="s">
        <v>575</v>
      </c>
      <c r="D24" s="731" t="s">
        <v>575</v>
      </c>
      <c r="E24" s="731" t="s">
        <v>575</v>
      </c>
      <c r="F24" s="731" t="s">
        <v>575</v>
      </c>
      <c r="G24" s="731" t="s">
        <v>575</v>
      </c>
      <c r="H24" s="731" t="s">
        <v>575</v>
      </c>
      <c r="I24" s="521" t="n">
        <v>1580</v>
      </c>
      <c r="J24" s="521" t="n">
        <v>1550</v>
      </c>
      <c r="K24" s="521" t="n">
        <v>1520</v>
      </c>
      <c r="L24" s="521" t="n">
        <v>1540</v>
      </c>
      <c r="M24" s="521" t="n">
        <v>1530</v>
      </c>
      <c r="N24" s="521" t="n">
        <v>1510</v>
      </c>
      <c r="O24" s="730" t="n">
        <v>1490</v>
      </c>
      <c r="P24" s="730" t="n">
        <v>1510</v>
      </c>
      <c r="Q24" s="730" t="n">
        <v>1540</v>
      </c>
      <c r="R24" s="730" t="n">
        <v>1630</v>
      </c>
      <c r="S24" s="730" t="n">
        <v>1630</v>
      </c>
      <c r="T24" s="730" t="n">
        <v>1700</v>
      </c>
      <c r="U24" s="521" t="n">
        <v>1680</v>
      </c>
    </row>
    <row r="25" customFormat="false" ht="20.1" hidden="false" customHeight="true" outlineLevel="0" collapsed="false">
      <c r="A25" s="715" t="s">
        <v>236</v>
      </c>
      <c r="B25" s="521" t="n">
        <v>1900</v>
      </c>
      <c r="C25" s="521" t="n">
        <v>1940</v>
      </c>
      <c r="D25" s="521" t="n">
        <v>2020</v>
      </c>
      <c r="E25" s="521" t="n">
        <v>2020</v>
      </c>
      <c r="F25" s="521" t="n">
        <v>2070</v>
      </c>
      <c r="G25" s="521" t="n">
        <v>2100</v>
      </c>
      <c r="H25" s="521" t="n">
        <v>2180</v>
      </c>
      <c r="I25" s="521" t="n">
        <v>2230</v>
      </c>
      <c r="J25" s="521" t="n">
        <v>2290</v>
      </c>
      <c r="K25" s="521" t="n">
        <v>2290</v>
      </c>
      <c r="L25" s="521" t="n">
        <v>2340</v>
      </c>
      <c r="M25" s="521" t="n">
        <v>2370</v>
      </c>
      <c r="N25" s="521" t="n">
        <v>2370</v>
      </c>
      <c r="O25" s="730" t="n">
        <v>2360</v>
      </c>
      <c r="P25" s="730" t="n">
        <v>2440</v>
      </c>
      <c r="Q25" s="730" t="n">
        <v>2450</v>
      </c>
      <c r="R25" s="730" t="n">
        <v>2520</v>
      </c>
      <c r="S25" s="730" t="n">
        <v>2540</v>
      </c>
      <c r="T25" s="730" t="n">
        <v>2610</v>
      </c>
      <c r="U25" s="521" t="n">
        <v>2610</v>
      </c>
    </row>
    <row r="26" customFormat="false" ht="20.1" hidden="false" customHeight="true" outlineLevel="0" collapsed="false">
      <c r="A26" s="715" t="s">
        <v>237</v>
      </c>
      <c r="B26" s="731" t="s">
        <v>575</v>
      </c>
      <c r="C26" s="731" t="s">
        <v>575</v>
      </c>
      <c r="D26" s="731" t="s">
        <v>575</v>
      </c>
      <c r="E26" s="731" t="s">
        <v>575</v>
      </c>
      <c r="F26" s="731" t="s">
        <v>575</v>
      </c>
      <c r="G26" s="731" t="s">
        <v>575</v>
      </c>
      <c r="H26" s="731" t="s">
        <v>575</v>
      </c>
      <c r="I26" s="522" t="n">
        <v>1710</v>
      </c>
      <c r="J26" s="522" t="n">
        <v>1700</v>
      </c>
      <c r="K26" s="522" t="n">
        <v>1590</v>
      </c>
      <c r="L26" s="522" t="n">
        <v>1600</v>
      </c>
      <c r="M26" s="522" t="n">
        <v>1610</v>
      </c>
      <c r="N26" s="522" t="n">
        <v>1570</v>
      </c>
      <c r="O26" s="730" t="n">
        <v>1540</v>
      </c>
      <c r="P26" s="730" t="n">
        <v>1570</v>
      </c>
      <c r="Q26" s="730" t="n">
        <v>1620</v>
      </c>
      <c r="R26" s="730" t="n">
        <v>1720</v>
      </c>
      <c r="S26" s="730" t="n">
        <v>1740</v>
      </c>
      <c r="T26" s="730" t="n">
        <v>1760</v>
      </c>
      <c r="U26" s="521" t="n">
        <v>1800</v>
      </c>
    </row>
    <row r="27" customFormat="false" ht="12.75" hidden="false" customHeight="false" outlineLevel="0" collapsed="false">
      <c r="A27" s="719"/>
      <c r="B27" s="720"/>
      <c r="C27" s="720"/>
      <c r="D27" s="720"/>
      <c r="E27" s="720"/>
      <c r="F27" s="720"/>
      <c r="G27" s="720"/>
      <c r="H27" s="720"/>
      <c r="I27" s="720"/>
      <c r="J27" s="720"/>
      <c r="K27" s="720"/>
      <c r="L27" s="720"/>
      <c r="M27" s="720"/>
      <c r="N27" s="720"/>
      <c r="O27" s="721"/>
      <c r="P27" s="720"/>
      <c r="Q27" s="720"/>
      <c r="R27" s="720"/>
      <c r="S27" s="720"/>
    </row>
    <row r="28" customFormat="false" ht="12.75" hidden="false" customHeight="false" outlineLevel="0" collapsed="false">
      <c r="A28" s="719"/>
      <c r="B28" s="722"/>
      <c r="C28" s="722"/>
      <c r="D28" s="733"/>
      <c r="E28" s="722"/>
      <c r="F28" s="722"/>
      <c r="G28" s="722"/>
      <c r="H28" s="722"/>
      <c r="I28" s="722"/>
      <c r="J28" s="722"/>
      <c r="K28" s="722"/>
      <c r="L28" s="722"/>
      <c r="M28" s="722"/>
      <c r="N28" s="722"/>
      <c r="O28" s="719"/>
      <c r="P28" s="723"/>
      <c r="Q28" s="723"/>
      <c r="R28" s="723"/>
      <c r="S28" s="733"/>
    </row>
    <row r="29" customFormat="false" ht="12.75" hidden="false" customHeight="false" outlineLevel="0" collapsed="false">
      <c r="A29" s="719"/>
      <c r="B29" s="722"/>
      <c r="C29" s="722"/>
      <c r="D29" s="722"/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19"/>
      <c r="P29" s="723"/>
      <c r="Q29" s="723"/>
      <c r="R29" s="723"/>
      <c r="S29" s="733"/>
    </row>
    <row r="30" s="518" customFormat="true" ht="5.25" hidden="false" customHeight="true" outlineLevel="0" collapsed="false">
      <c r="A30" s="528" t="s">
        <v>178</v>
      </c>
      <c r="B30" s="528"/>
      <c r="C30" s="528"/>
      <c r="D30" s="528"/>
      <c r="T30" s="504"/>
      <c r="U30" s="504"/>
    </row>
    <row r="31" s="518" customFormat="true" ht="10.5" hidden="false" customHeight="true" outlineLevel="0" collapsed="false">
      <c r="A31" s="524" t="s">
        <v>400</v>
      </c>
      <c r="B31" s="524"/>
      <c r="C31" s="524"/>
      <c r="D31" s="524"/>
      <c r="E31" s="524"/>
      <c r="F31" s="524"/>
      <c r="G31" s="524"/>
      <c r="H31" s="524"/>
      <c r="I31" s="524"/>
      <c r="J31" s="524"/>
      <c r="K31" s="529"/>
      <c r="L31" s="529"/>
      <c r="M31" s="529"/>
      <c r="N31" s="529"/>
      <c r="O31" s="730"/>
      <c r="T31" s="504"/>
      <c r="U31" s="504"/>
    </row>
    <row r="32" s="518" customFormat="true" ht="10.5" hidden="false" customHeight="true" outlineLevel="0" collapsed="false">
      <c r="A32" s="734" t="s">
        <v>577</v>
      </c>
      <c r="B32" s="524"/>
      <c r="C32" s="524"/>
      <c r="D32" s="524"/>
      <c r="E32" s="524"/>
      <c r="F32" s="524"/>
      <c r="G32" s="524"/>
      <c r="H32" s="524"/>
      <c r="I32" s="524"/>
      <c r="J32" s="524"/>
      <c r="L32" s="529"/>
      <c r="M32" s="529"/>
      <c r="N32" s="529"/>
      <c r="O32" s="529"/>
      <c r="T32" s="504"/>
      <c r="U32" s="504"/>
    </row>
    <row r="33" s="518" customFormat="true" ht="10.5" hidden="false" customHeight="true" outlineLevel="0" collapsed="false">
      <c r="A33" s="529" t="s">
        <v>578</v>
      </c>
      <c r="B33" s="524"/>
      <c r="C33" s="524"/>
      <c r="D33" s="524"/>
      <c r="E33" s="524"/>
      <c r="F33" s="524"/>
      <c r="G33" s="524"/>
      <c r="H33" s="524"/>
      <c r="I33" s="524"/>
      <c r="J33" s="524"/>
      <c r="L33" s="529"/>
      <c r="M33" s="529"/>
      <c r="N33" s="529"/>
      <c r="O33" s="529"/>
      <c r="T33" s="504"/>
      <c r="U33" s="504"/>
    </row>
    <row r="34" s="518" customFormat="true" ht="10.5" hidden="false" customHeight="true" outlineLevel="0" collapsed="false">
      <c r="A34" s="529" t="s">
        <v>579</v>
      </c>
      <c r="B34" s="524"/>
      <c r="C34" s="524"/>
      <c r="D34" s="524"/>
      <c r="E34" s="524"/>
      <c r="F34" s="524"/>
      <c r="G34" s="524"/>
      <c r="H34" s="524"/>
      <c r="I34" s="524"/>
      <c r="J34" s="524"/>
      <c r="L34" s="529"/>
      <c r="M34" s="529"/>
      <c r="N34" s="529"/>
      <c r="O34" s="529"/>
      <c r="T34" s="504"/>
      <c r="U34" s="504"/>
    </row>
    <row r="35" s="518" customFormat="true" ht="10.5" hidden="false" customHeight="true" outlineLevel="0" collapsed="false">
      <c r="A35" s="529"/>
      <c r="B35" s="524"/>
      <c r="C35" s="524"/>
      <c r="D35" s="524"/>
      <c r="E35" s="524"/>
      <c r="F35" s="524"/>
      <c r="G35" s="524"/>
      <c r="H35" s="524"/>
      <c r="I35" s="524"/>
      <c r="J35" s="524"/>
      <c r="L35" s="529"/>
      <c r="M35" s="529"/>
      <c r="N35" s="529"/>
      <c r="O35" s="529"/>
      <c r="T35" s="504"/>
      <c r="U35" s="504"/>
    </row>
    <row r="36" s="518" customFormat="true" ht="10.5" hidden="false" customHeight="true" outlineLevel="0" collapsed="false">
      <c r="A36" s="529"/>
      <c r="B36" s="524"/>
      <c r="C36" s="524"/>
      <c r="D36" s="524"/>
      <c r="E36" s="524"/>
      <c r="F36" s="524"/>
      <c r="G36" s="524"/>
      <c r="H36" s="524"/>
      <c r="I36" s="524"/>
      <c r="J36" s="524"/>
      <c r="L36" s="529"/>
      <c r="M36" s="529"/>
      <c r="N36" s="529"/>
      <c r="O36" s="529"/>
      <c r="T36" s="504"/>
      <c r="U36" s="504"/>
    </row>
    <row r="37" s="518" customFormat="true" ht="10.5" hidden="false" customHeight="true" outlineLevel="0" collapsed="false">
      <c r="A37" s="529"/>
      <c r="B37" s="524"/>
      <c r="C37" s="524"/>
      <c r="D37" s="524"/>
      <c r="E37" s="524"/>
      <c r="F37" s="524"/>
      <c r="G37" s="524"/>
      <c r="H37" s="524"/>
      <c r="I37" s="524"/>
      <c r="J37" s="524"/>
      <c r="L37" s="529"/>
      <c r="M37" s="529"/>
      <c r="N37" s="529"/>
      <c r="O37" s="529"/>
      <c r="T37" s="504"/>
      <c r="U37" s="504"/>
    </row>
    <row r="38" s="518" customFormat="true" ht="10.5" hidden="false" customHeight="true" outlineLevel="0" collapsed="false">
      <c r="A38" s="529"/>
      <c r="B38" s="524"/>
      <c r="C38" s="524"/>
      <c r="D38" s="524"/>
      <c r="E38" s="524"/>
      <c r="F38" s="524"/>
      <c r="G38" s="524"/>
      <c r="H38" s="524"/>
      <c r="I38" s="524"/>
      <c r="J38" s="524"/>
      <c r="L38" s="529"/>
      <c r="M38" s="529"/>
      <c r="N38" s="529"/>
      <c r="O38" s="529"/>
      <c r="T38" s="504"/>
      <c r="U38" s="504"/>
    </row>
    <row r="39" s="518" customFormat="true" ht="10.5" hidden="false" customHeight="true" outlineLevel="0" collapsed="false">
      <c r="A39" s="482" t="s">
        <v>448</v>
      </c>
      <c r="B39" s="482"/>
      <c r="C39" s="482"/>
      <c r="D39" s="482"/>
      <c r="E39" s="482"/>
      <c r="F39" s="482"/>
      <c r="G39" s="482"/>
      <c r="H39" s="482"/>
      <c r="I39" s="482"/>
      <c r="J39" s="482"/>
      <c r="K39" s="482"/>
      <c r="L39" s="482"/>
      <c r="M39" s="482"/>
      <c r="N39" s="482"/>
      <c r="O39" s="482"/>
      <c r="P39" s="482"/>
      <c r="Q39" s="482"/>
      <c r="R39" s="482"/>
      <c r="S39" s="482"/>
      <c r="T39" s="482"/>
      <c r="U39" s="504"/>
    </row>
  </sheetData>
  <mergeCells count="5">
    <mergeCell ref="A5:A6"/>
    <mergeCell ref="B6:U6"/>
    <mergeCell ref="B7:T7"/>
    <mergeCell ref="A30:D30"/>
    <mergeCell ref="A39:T39"/>
  </mergeCells>
  <printOptions headings="false" gridLines="false" gridLinesSet="true" horizontalCentered="false" verticalCentered="false"/>
  <pageMargins left="0.7875" right="0.590277777777778" top="0.9840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08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1328125" defaultRowHeight="12.75" zeroHeight="false" outlineLevelRow="0" outlineLevelCol="0"/>
  <cols>
    <col collapsed="false" customWidth="true" hidden="false" outlineLevel="0" max="1" min="1" style="703" width="20.28"/>
    <col collapsed="false" customWidth="true" hidden="false" outlineLevel="0" max="2" min="2" style="703" width="7.42"/>
    <col collapsed="false" customWidth="true" hidden="true" outlineLevel="0" max="5" min="3" style="703" width="7.42"/>
    <col collapsed="false" customWidth="true" hidden="false" outlineLevel="0" max="6" min="6" style="703" width="7.42"/>
    <col collapsed="false" customWidth="true" hidden="true" outlineLevel="0" max="9" min="7" style="703" width="7.42"/>
    <col collapsed="false" customWidth="true" hidden="false" outlineLevel="0" max="10" min="10" style="703" width="7.42"/>
    <col collapsed="false" customWidth="true" hidden="true" outlineLevel="0" max="13" min="11" style="703" width="7.42"/>
    <col collapsed="false" customWidth="true" hidden="false" outlineLevel="0" max="14" min="14" style="703" width="7.42"/>
    <col collapsed="false" customWidth="true" hidden="true" outlineLevel="0" max="15" min="15" style="703" width="7.42"/>
    <col collapsed="false" customWidth="true" hidden="false" outlineLevel="0" max="16" min="16" style="703" width="7.42"/>
    <col collapsed="false" customWidth="true" hidden="true" outlineLevel="0" max="17" min="17" style="703" width="7.42"/>
    <col collapsed="false" customWidth="true" hidden="false" outlineLevel="0" max="21" min="18" style="703" width="7.42"/>
    <col collapsed="false" customWidth="false" hidden="false" outlineLevel="0" max="257" min="22" style="703" width="11.13"/>
  </cols>
  <sheetData>
    <row r="1" customFormat="false" ht="23.25" hidden="false" customHeight="true" outlineLevel="0" collapsed="false">
      <c r="A1" s="704" t="s">
        <v>553</v>
      </c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</row>
    <row r="2" customFormat="false" ht="15" hidden="false" customHeight="false" outlineLevel="0" collapsed="false">
      <c r="A2" s="706" t="s">
        <v>571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customFormat="false" ht="15" hidden="false" customHeight="false" outlineLevel="0" collapsed="false">
      <c r="A3" s="706" t="s">
        <v>572</v>
      </c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  <c r="M3" s="706"/>
      <c r="N3" s="706"/>
      <c r="O3" s="706"/>
      <c r="P3" s="706"/>
    </row>
    <row r="4" customFormat="false" ht="15.75" hidden="false" customHeight="false" outlineLevel="0" collapsed="false">
      <c r="A4" s="726"/>
      <c r="B4" s="707"/>
      <c r="C4" s="707"/>
      <c r="D4" s="707"/>
      <c r="E4" s="707"/>
      <c r="F4" s="707"/>
      <c r="G4" s="707"/>
      <c r="H4" s="707"/>
      <c r="I4" s="707"/>
      <c r="J4" s="708"/>
      <c r="K4" s="707"/>
      <c r="L4" s="707"/>
      <c r="M4" s="707"/>
      <c r="N4" s="708"/>
      <c r="O4" s="708"/>
      <c r="P4" s="708"/>
      <c r="Q4" s="708"/>
      <c r="R4" s="708"/>
      <c r="S4" s="708"/>
      <c r="T4" s="709"/>
    </row>
    <row r="5" customFormat="false" ht="24.75" hidden="false" customHeight="true" outlineLevel="0" collapsed="false">
      <c r="A5" s="712" t="s">
        <v>573</v>
      </c>
      <c r="B5" s="712" t="n">
        <v>1994</v>
      </c>
      <c r="C5" s="711" t="n">
        <v>1995</v>
      </c>
      <c r="D5" s="711" t="n">
        <v>1996</v>
      </c>
      <c r="E5" s="711" t="n">
        <v>1997</v>
      </c>
      <c r="F5" s="711" t="n">
        <v>1998</v>
      </c>
      <c r="G5" s="711" t="n">
        <v>1999</v>
      </c>
      <c r="H5" s="711" t="n">
        <v>2000</v>
      </c>
      <c r="I5" s="712" t="n">
        <v>2001</v>
      </c>
      <c r="J5" s="712" t="n">
        <v>2002</v>
      </c>
      <c r="K5" s="713" t="n">
        <v>2003</v>
      </c>
      <c r="L5" s="713" t="n">
        <v>2004</v>
      </c>
      <c r="M5" s="713" t="n">
        <v>2005</v>
      </c>
      <c r="N5" s="713" t="n">
        <v>2006</v>
      </c>
      <c r="O5" s="713" t="n">
        <v>2007</v>
      </c>
      <c r="P5" s="713" t="n">
        <v>2008</v>
      </c>
      <c r="Q5" s="713" t="n">
        <v>2009</v>
      </c>
      <c r="R5" s="713" t="n">
        <v>2010</v>
      </c>
      <c r="S5" s="713" t="n">
        <v>2011</v>
      </c>
      <c r="T5" s="727" t="n">
        <v>2012</v>
      </c>
      <c r="U5" s="727" t="n">
        <v>2013</v>
      </c>
    </row>
    <row r="6" customFormat="false" ht="20.1" hidden="false" customHeight="true" outlineLevel="0" collapsed="false">
      <c r="A6" s="712"/>
      <c r="B6" s="735" t="s">
        <v>347</v>
      </c>
      <c r="C6" s="735"/>
      <c r="D6" s="735"/>
      <c r="E6" s="735"/>
      <c r="F6" s="735"/>
      <c r="G6" s="735"/>
      <c r="H6" s="735"/>
      <c r="I6" s="735"/>
      <c r="J6" s="735"/>
      <c r="K6" s="735"/>
      <c r="L6" s="735"/>
      <c r="M6" s="735"/>
      <c r="N6" s="735"/>
      <c r="O6" s="735"/>
      <c r="P6" s="735"/>
      <c r="Q6" s="735"/>
      <c r="R6" s="735"/>
      <c r="S6" s="735"/>
      <c r="T6" s="735"/>
      <c r="U6" s="735"/>
    </row>
    <row r="7" customFormat="false" ht="20.1" hidden="false" customHeight="true" outlineLevel="0" collapsed="false">
      <c r="A7" s="728"/>
      <c r="B7" s="729" t="s">
        <v>446</v>
      </c>
      <c r="C7" s="729"/>
      <c r="D7" s="729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  <c r="Q7" s="729"/>
      <c r="R7" s="729"/>
      <c r="S7" s="729"/>
    </row>
    <row r="8" customFormat="false" ht="20.1" hidden="false" customHeight="true" outlineLevel="0" collapsed="false">
      <c r="A8" s="715" t="s">
        <v>146</v>
      </c>
      <c r="B8" s="521" t="n">
        <v>2290</v>
      </c>
      <c r="C8" s="521" t="n">
        <v>2340</v>
      </c>
      <c r="D8" s="521" t="n">
        <v>2430</v>
      </c>
      <c r="E8" s="521" t="n">
        <v>2440</v>
      </c>
      <c r="F8" s="521" t="n">
        <v>2460</v>
      </c>
      <c r="G8" s="521" t="n">
        <v>2490</v>
      </c>
      <c r="H8" s="521" t="n">
        <v>2560</v>
      </c>
      <c r="I8" s="521" t="n">
        <v>2600</v>
      </c>
      <c r="J8" s="521" t="n">
        <v>2650</v>
      </c>
      <c r="K8" s="521" t="n">
        <v>2640</v>
      </c>
      <c r="L8" s="521" t="n">
        <v>2720</v>
      </c>
      <c r="M8" s="521" t="n">
        <v>2730</v>
      </c>
      <c r="N8" s="521" t="n">
        <v>2730</v>
      </c>
      <c r="O8" s="730" t="n">
        <v>2720</v>
      </c>
      <c r="P8" s="730" t="n">
        <v>2730</v>
      </c>
      <c r="Q8" s="730" t="n">
        <v>2740</v>
      </c>
      <c r="R8" s="730" t="n">
        <v>2820</v>
      </c>
      <c r="S8" s="730" t="n">
        <v>2820</v>
      </c>
      <c r="T8" s="730" t="n">
        <v>2870</v>
      </c>
      <c r="U8" s="521" t="n">
        <v>2860</v>
      </c>
    </row>
    <row r="9" customFormat="false" ht="20.1" hidden="false" customHeight="true" outlineLevel="0" collapsed="false">
      <c r="A9" s="715" t="s">
        <v>569</v>
      </c>
      <c r="B9" s="521" t="n">
        <v>2290</v>
      </c>
      <c r="C9" s="521" t="n">
        <v>2340</v>
      </c>
      <c r="D9" s="521" t="n">
        <v>2430</v>
      </c>
      <c r="E9" s="521" t="n">
        <v>2440</v>
      </c>
      <c r="F9" s="521" t="n">
        <v>2460</v>
      </c>
      <c r="G9" s="521" t="n">
        <v>2490</v>
      </c>
      <c r="H9" s="521" t="n">
        <v>2560</v>
      </c>
      <c r="I9" s="521" t="n">
        <v>2600</v>
      </c>
      <c r="J9" s="521" t="n">
        <v>2660</v>
      </c>
      <c r="K9" s="521" t="n">
        <v>2650</v>
      </c>
      <c r="L9" s="521" t="n">
        <v>2730</v>
      </c>
      <c r="M9" s="521" t="n">
        <v>2740</v>
      </c>
      <c r="N9" s="521" t="n">
        <v>2740</v>
      </c>
      <c r="O9" s="730" t="n">
        <v>2740</v>
      </c>
      <c r="P9" s="730" t="n">
        <v>2750</v>
      </c>
      <c r="Q9" s="730" t="n">
        <v>2770</v>
      </c>
      <c r="R9" s="730" t="n">
        <v>2840</v>
      </c>
      <c r="S9" s="730" t="n">
        <v>2850</v>
      </c>
      <c r="T9" s="730" t="n">
        <v>2900</v>
      </c>
      <c r="U9" s="521" t="n">
        <v>2900</v>
      </c>
    </row>
    <row r="10" customFormat="false" ht="20.1" hidden="false" customHeight="true" outlineLevel="0" collapsed="false">
      <c r="A10" s="715" t="s">
        <v>570</v>
      </c>
      <c r="B10" s="731" t="s">
        <v>575</v>
      </c>
      <c r="C10" s="731" t="s">
        <v>575</v>
      </c>
      <c r="D10" s="731" t="s">
        <v>575</v>
      </c>
      <c r="E10" s="731" t="s">
        <v>575</v>
      </c>
      <c r="F10" s="731" t="s">
        <v>575</v>
      </c>
      <c r="G10" s="731" t="s">
        <v>575</v>
      </c>
      <c r="H10" s="731" t="s">
        <v>575</v>
      </c>
      <c r="I10" s="521" t="n">
        <v>2140</v>
      </c>
      <c r="J10" s="521" t="n">
        <v>2020</v>
      </c>
      <c r="K10" s="521" t="n">
        <v>1940</v>
      </c>
      <c r="L10" s="521" t="n">
        <v>1920</v>
      </c>
      <c r="M10" s="521" t="n">
        <v>1890</v>
      </c>
      <c r="N10" s="521" t="n">
        <v>1840</v>
      </c>
      <c r="O10" s="730" t="n">
        <v>1790</v>
      </c>
      <c r="P10" s="730" t="n">
        <v>1800</v>
      </c>
      <c r="Q10" s="730" t="n">
        <v>1810</v>
      </c>
      <c r="R10" s="730" t="n">
        <v>1890</v>
      </c>
      <c r="S10" s="730" t="n">
        <v>1890</v>
      </c>
      <c r="T10" s="730" t="n">
        <v>1930</v>
      </c>
      <c r="U10" s="521" t="n">
        <v>1920</v>
      </c>
    </row>
    <row r="11" customFormat="false" ht="20.1" hidden="false" customHeight="true" outlineLevel="0" collapsed="false">
      <c r="A11" s="715" t="s">
        <v>220</v>
      </c>
      <c r="B11" s="521" t="n">
        <v>2330</v>
      </c>
      <c r="C11" s="521" t="n">
        <v>2370</v>
      </c>
      <c r="D11" s="521" t="n">
        <v>2520</v>
      </c>
      <c r="E11" s="521" t="n">
        <v>2520</v>
      </c>
      <c r="F11" s="521" t="n">
        <v>2560</v>
      </c>
      <c r="G11" s="521" t="n">
        <v>2590</v>
      </c>
      <c r="H11" s="521" t="n">
        <v>2670</v>
      </c>
      <c r="I11" s="521" t="n">
        <v>2710</v>
      </c>
      <c r="J11" s="521" t="n">
        <v>2760</v>
      </c>
      <c r="K11" s="521" t="n">
        <v>2750</v>
      </c>
      <c r="L11" s="521" t="n">
        <v>2950</v>
      </c>
      <c r="M11" s="521" t="n">
        <v>2960</v>
      </c>
      <c r="N11" s="521" t="n">
        <v>2930</v>
      </c>
      <c r="O11" s="730" t="n">
        <v>2920</v>
      </c>
      <c r="P11" s="730" t="n">
        <v>2870</v>
      </c>
      <c r="Q11" s="730" t="n">
        <v>2880</v>
      </c>
      <c r="R11" s="730" t="n">
        <v>2970</v>
      </c>
      <c r="S11" s="730" t="n">
        <v>2970</v>
      </c>
      <c r="T11" s="730" t="n">
        <v>2990</v>
      </c>
      <c r="U11" s="521" t="n">
        <v>3010</v>
      </c>
    </row>
    <row r="12" customFormat="false" ht="20.1" hidden="false" customHeight="true" outlineLevel="0" collapsed="false">
      <c r="A12" s="715" t="s">
        <v>221</v>
      </c>
      <c r="B12" s="521" t="n">
        <v>2290</v>
      </c>
      <c r="C12" s="521" t="n">
        <v>2340</v>
      </c>
      <c r="D12" s="521" t="n">
        <v>2420</v>
      </c>
      <c r="E12" s="521" t="n">
        <v>2430</v>
      </c>
      <c r="F12" s="521" t="n">
        <v>2460</v>
      </c>
      <c r="G12" s="521" t="n">
        <v>2490</v>
      </c>
      <c r="H12" s="521" t="n">
        <v>2570</v>
      </c>
      <c r="I12" s="521" t="n">
        <v>2610</v>
      </c>
      <c r="J12" s="521" t="n">
        <v>2670</v>
      </c>
      <c r="K12" s="521" t="n">
        <v>2660</v>
      </c>
      <c r="L12" s="521" t="n">
        <v>2710</v>
      </c>
      <c r="M12" s="521" t="n">
        <v>2740</v>
      </c>
      <c r="N12" s="521" t="n">
        <v>2740</v>
      </c>
      <c r="O12" s="730" t="n">
        <v>2720</v>
      </c>
      <c r="P12" s="730" t="n">
        <v>2800</v>
      </c>
      <c r="Q12" s="730" t="n">
        <v>2790</v>
      </c>
      <c r="R12" s="730" t="n">
        <v>2900</v>
      </c>
      <c r="S12" s="730" t="n">
        <v>2910</v>
      </c>
      <c r="T12" s="730" t="n">
        <v>2950</v>
      </c>
      <c r="U12" s="521" t="n">
        <v>2970</v>
      </c>
    </row>
    <row r="13" customFormat="false" ht="20.1" hidden="false" customHeight="true" outlineLevel="0" collapsed="false">
      <c r="A13" s="715" t="s">
        <v>222</v>
      </c>
      <c r="B13" s="521" t="n">
        <v>2040</v>
      </c>
      <c r="C13" s="521" t="n">
        <v>2100</v>
      </c>
      <c r="D13" s="521" t="n">
        <v>2180</v>
      </c>
      <c r="E13" s="521" t="n">
        <v>2190</v>
      </c>
      <c r="F13" s="521" t="n">
        <v>2210</v>
      </c>
      <c r="G13" s="521" t="n">
        <v>2240</v>
      </c>
      <c r="H13" s="521" t="n">
        <v>2300</v>
      </c>
      <c r="I13" s="521" t="n">
        <v>2350</v>
      </c>
      <c r="J13" s="521" t="n">
        <v>2400</v>
      </c>
      <c r="K13" s="521" t="n">
        <v>2410</v>
      </c>
      <c r="L13" s="521" t="n">
        <v>2440</v>
      </c>
      <c r="M13" s="521" t="n">
        <v>2440</v>
      </c>
      <c r="N13" s="521" t="n">
        <v>2430</v>
      </c>
      <c r="O13" s="730" t="n">
        <v>2410</v>
      </c>
      <c r="P13" s="730" t="n">
        <v>2400</v>
      </c>
      <c r="Q13" s="730" t="n">
        <v>2380</v>
      </c>
      <c r="R13" s="730" t="n">
        <v>2370</v>
      </c>
      <c r="S13" s="730" t="n">
        <v>2380</v>
      </c>
      <c r="T13" s="730" t="n">
        <v>2410</v>
      </c>
      <c r="U13" s="521" t="n">
        <v>2430</v>
      </c>
    </row>
    <row r="14" customFormat="false" ht="20.1" hidden="false" customHeight="true" outlineLevel="0" collapsed="false">
      <c r="A14" s="715" t="s">
        <v>223</v>
      </c>
      <c r="B14" s="731" t="s">
        <v>575</v>
      </c>
      <c r="C14" s="731" t="s">
        <v>575</v>
      </c>
      <c r="D14" s="731" t="s">
        <v>575</v>
      </c>
      <c r="E14" s="731" t="s">
        <v>575</v>
      </c>
      <c r="F14" s="731" t="s">
        <v>575</v>
      </c>
      <c r="G14" s="731" t="s">
        <v>575</v>
      </c>
      <c r="H14" s="731" t="s">
        <v>575</v>
      </c>
      <c r="I14" s="521" t="n">
        <v>2780</v>
      </c>
      <c r="J14" s="521" t="n">
        <v>2630</v>
      </c>
      <c r="K14" s="521" t="n">
        <v>2460</v>
      </c>
      <c r="L14" s="521" t="n">
        <v>2340</v>
      </c>
      <c r="M14" s="521" t="n">
        <v>2280</v>
      </c>
      <c r="N14" s="521" t="n">
        <v>2180</v>
      </c>
      <c r="O14" s="730" t="n">
        <v>2130</v>
      </c>
      <c r="P14" s="730" t="n">
        <v>2110</v>
      </c>
      <c r="Q14" s="730" t="n">
        <v>2020</v>
      </c>
      <c r="R14" s="730" t="n">
        <v>2070</v>
      </c>
      <c r="S14" s="730" t="n">
        <v>2030</v>
      </c>
      <c r="T14" s="730" t="n">
        <v>2030</v>
      </c>
      <c r="U14" s="521" t="n">
        <v>1980</v>
      </c>
    </row>
    <row r="15" customFormat="false" ht="20.1" hidden="false" customHeight="true" outlineLevel="0" collapsed="false">
      <c r="A15" s="715" t="s">
        <v>225</v>
      </c>
      <c r="B15" s="521" t="n">
        <v>1860</v>
      </c>
      <c r="C15" s="521" t="n">
        <v>2210</v>
      </c>
      <c r="D15" s="521" t="n">
        <v>2290</v>
      </c>
      <c r="E15" s="521" t="n">
        <v>2300</v>
      </c>
      <c r="F15" s="521" t="n">
        <v>2320</v>
      </c>
      <c r="G15" s="521" t="n">
        <v>2350</v>
      </c>
      <c r="H15" s="521" t="n">
        <v>2410</v>
      </c>
      <c r="I15" s="521" t="n">
        <v>2470</v>
      </c>
      <c r="J15" s="521" t="n">
        <v>2560</v>
      </c>
      <c r="K15" s="521" t="n">
        <v>2560</v>
      </c>
      <c r="L15" s="732" t="s">
        <v>576</v>
      </c>
      <c r="M15" s="732" t="s">
        <v>576</v>
      </c>
      <c r="N15" s="521" t="n">
        <v>2580</v>
      </c>
      <c r="O15" s="730" t="n">
        <v>2610</v>
      </c>
      <c r="P15" s="730" t="n">
        <v>2620</v>
      </c>
      <c r="Q15" s="730" t="n">
        <v>2670</v>
      </c>
      <c r="R15" s="730" t="n">
        <v>2750</v>
      </c>
      <c r="S15" s="730" t="n">
        <v>2760</v>
      </c>
      <c r="T15" s="730" t="n">
        <v>2790</v>
      </c>
      <c r="U15" s="521" t="n">
        <v>2830</v>
      </c>
    </row>
    <row r="16" customFormat="false" ht="20.1" hidden="false" customHeight="true" outlineLevel="0" collapsed="false">
      <c r="A16" s="715" t="s">
        <v>226</v>
      </c>
      <c r="B16" s="521" t="n">
        <v>2270</v>
      </c>
      <c r="C16" s="521" t="n">
        <v>2280</v>
      </c>
      <c r="D16" s="521" t="n">
        <v>2350</v>
      </c>
      <c r="E16" s="521" t="n">
        <v>2350</v>
      </c>
      <c r="F16" s="521" t="n">
        <v>2390</v>
      </c>
      <c r="G16" s="521" t="n">
        <v>2420</v>
      </c>
      <c r="H16" s="521" t="n">
        <v>2470</v>
      </c>
      <c r="I16" s="521" t="n">
        <v>2520</v>
      </c>
      <c r="J16" s="521" t="n">
        <v>2570</v>
      </c>
      <c r="K16" s="521" t="n">
        <v>2570</v>
      </c>
      <c r="L16" s="521" t="n">
        <v>2620</v>
      </c>
      <c r="M16" s="521" t="n">
        <v>2650</v>
      </c>
      <c r="N16" s="521" t="n">
        <v>2640</v>
      </c>
      <c r="O16" s="730" t="n">
        <v>2640</v>
      </c>
      <c r="P16" s="730" t="n">
        <v>2680</v>
      </c>
      <c r="Q16" s="730" t="n">
        <v>2680</v>
      </c>
      <c r="R16" s="730" t="n">
        <v>2770</v>
      </c>
      <c r="S16" s="730" t="n">
        <v>2790</v>
      </c>
      <c r="T16" s="730" t="n">
        <v>2860</v>
      </c>
      <c r="U16" s="521" t="n">
        <v>2840</v>
      </c>
    </row>
    <row r="17" customFormat="false" ht="20.1" hidden="false" customHeight="true" outlineLevel="0" collapsed="false">
      <c r="A17" s="715" t="s">
        <v>227</v>
      </c>
      <c r="B17" s="521" t="n">
        <v>2360</v>
      </c>
      <c r="C17" s="521" t="n">
        <v>2410</v>
      </c>
      <c r="D17" s="521" t="n">
        <v>2480</v>
      </c>
      <c r="E17" s="521" t="n">
        <v>2500</v>
      </c>
      <c r="F17" s="521" t="n">
        <v>2530</v>
      </c>
      <c r="G17" s="521" t="n">
        <v>2560</v>
      </c>
      <c r="H17" s="521" t="n">
        <v>2620</v>
      </c>
      <c r="I17" s="521" t="n">
        <v>2680</v>
      </c>
      <c r="J17" s="521" t="n">
        <v>2720</v>
      </c>
      <c r="K17" s="521" t="n">
        <v>2700</v>
      </c>
      <c r="L17" s="521" t="n">
        <v>2860</v>
      </c>
      <c r="M17" s="521" t="n">
        <v>2880</v>
      </c>
      <c r="N17" s="521" t="n">
        <v>2870</v>
      </c>
      <c r="O17" s="730" t="n">
        <v>2860</v>
      </c>
      <c r="P17" s="730" t="n">
        <v>2860</v>
      </c>
      <c r="Q17" s="730" t="n">
        <v>2920</v>
      </c>
      <c r="R17" s="730" t="n">
        <v>2990</v>
      </c>
      <c r="S17" s="730" t="n">
        <v>3000</v>
      </c>
      <c r="T17" s="730" t="n">
        <v>3010</v>
      </c>
      <c r="U17" s="521" t="n">
        <v>3020</v>
      </c>
    </row>
    <row r="18" customFormat="false" ht="20.1" hidden="false" customHeight="true" outlineLevel="0" collapsed="false">
      <c r="A18" s="715" t="s">
        <v>228</v>
      </c>
      <c r="B18" s="731" t="s">
        <v>575</v>
      </c>
      <c r="C18" s="731" t="s">
        <v>575</v>
      </c>
      <c r="D18" s="731" t="s">
        <v>575</v>
      </c>
      <c r="E18" s="731" t="s">
        <v>575</v>
      </c>
      <c r="F18" s="731" t="s">
        <v>575</v>
      </c>
      <c r="G18" s="731" t="s">
        <v>575</v>
      </c>
      <c r="H18" s="731" t="s">
        <v>575</v>
      </c>
      <c r="I18" s="521" t="n">
        <v>2500</v>
      </c>
      <c r="J18" s="521" t="n">
        <v>2290</v>
      </c>
      <c r="K18" s="521" t="n">
        <v>2240</v>
      </c>
      <c r="L18" s="521" t="n">
        <v>2210</v>
      </c>
      <c r="M18" s="521" t="n">
        <v>2120</v>
      </c>
      <c r="N18" s="521" t="n">
        <v>2090</v>
      </c>
      <c r="O18" s="730" t="n">
        <v>1980</v>
      </c>
      <c r="P18" s="730" t="n">
        <v>1970</v>
      </c>
      <c r="Q18" s="730" t="n">
        <v>1960</v>
      </c>
      <c r="R18" s="730" t="n">
        <v>2010</v>
      </c>
      <c r="S18" s="730" t="n">
        <v>1980</v>
      </c>
      <c r="T18" s="730" t="n">
        <v>2040</v>
      </c>
      <c r="U18" s="521" t="n">
        <v>2010</v>
      </c>
    </row>
    <row r="19" customFormat="false" ht="20.1" hidden="false" customHeight="true" outlineLevel="0" collapsed="false">
      <c r="A19" s="715" t="s">
        <v>229</v>
      </c>
      <c r="B19" s="521" t="n">
        <v>2340</v>
      </c>
      <c r="C19" s="521" t="n">
        <v>2390</v>
      </c>
      <c r="D19" s="521" t="n">
        <v>2470</v>
      </c>
      <c r="E19" s="521" t="n">
        <v>2470</v>
      </c>
      <c r="F19" s="521" t="n">
        <v>2490</v>
      </c>
      <c r="G19" s="521" t="n">
        <v>2520</v>
      </c>
      <c r="H19" s="521" t="n">
        <v>2600</v>
      </c>
      <c r="I19" s="521" t="n">
        <v>2630</v>
      </c>
      <c r="J19" s="521" t="n">
        <v>2670</v>
      </c>
      <c r="K19" s="521" t="n">
        <v>2660</v>
      </c>
      <c r="L19" s="521" t="n">
        <v>2810</v>
      </c>
      <c r="M19" s="521" t="n">
        <v>2710</v>
      </c>
      <c r="N19" s="521" t="n">
        <v>2700</v>
      </c>
      <c r="O19" s="730" t="n">
        <v>2700</v>
      </c>
      <c r="P19" s="730" t="n">
        <v>2760</v>
      </c>
      <c r="Q19" s="730" t="n">
        <v>2740</v>
      </c>
      <c r="R19" s="730" t="n">
        <v>2810</v>
      </c>
      <c r="S19" s="730" t="n">
        <v>2810</v>
      </c>
      <c r="T19" s="730" t="n">
        <v>2880</v>
      </c>
      <c r="U19" s="521" t="n">
        <v>2850</v>
      </c>
    </row>
    <row r="20" customFormat="false" ht="20.1" hidden="false" customHeight="true" outlineLevel="0" collapsed="false">
      <c r="A20" s="715" t="s">
        <v>230</v>
      </c>
      <c r="B20" s="521" t="n">
        <v>2310</v>
      </c>
      <c r="C20" s="521" t="n">
        <v>2360</v>
      </c>
      <c r="D20" s="521" t="n">
        <v>2430</v>
      </c>
      <c r="E20" s="521" t="n">
        <v>2440</v>
      </c>
      <c r="F20" s="521" t="n">
        <v>2460</v>
      </c>
      <c r="G20" s="521" t="n">
        <v>2490</v>
      </c>
      <c r="H20" s="521" t="n">
        <v>2550</v>
      </c>
      <c r="I20" s="521" t="n">
        <v>2590</v>
      </c>
      <c r="J20" s="521" t="n">
        <v>2640</v>
      </c>
      <c r="K20" s="521" t="n">
        <v>2630</v>
      </c>
      <c r="L20" s="521" t="n">
        <v>2670</v>
      </c>
      <c r="M20" s="521" t="n">
        <v>2720</v>
      </c>
      <c r="N20" s="521" t="n">
        <v>2720</v>
      </c>
      <c r="O20" s="730" t="n">
        <v>2710</v>
      </c>
      <c r="P20" s="730" t="n">
        <v>2700</v>
      </c>
      <c r="Q20" s="730" t="n">
        <v>2750</v>
      </c>
      <c r="R20" s="730" t="n">
        <v>2830</v>
      </c>
      <c r="S20" s="730" t="n">
        <v>2840</v>
      </c>
      <c r="T20" s="730" t="n">
        <v>2900</v>
      </c>
      <c r="U20" s="521" t="n">
        <v>2890</v>
      </c>
    </row>
    <row r="21" customFormat="false" ht="20.1" hidden="false" customHeight="true" outlineLevel="0" collapsed="false">
      <c r="A21" s="715" t="s">
        <v>231</v>
      </c>
      <c r="B21" s="521" t="n">
        <v>2350</v>
      </c>
      <c r="C21" s="521" t="n">
        <v>2410</v>
      </c>
      <c r="D21" s="521" t="n">
        <v>2490</v>
      </c>
      <c r="E21" s="521" t="n">
        <v>2500</v>
      </c>
      <c r="F21" s="521" t="n">
        <v>2530</v>
      </c>
      <c r="G21" s="521" t="n">
        <v>2570</v>
      </c>
      <c r="H21" s="521" t="n">
        <v>2640</v>
      </c>
      <c r="I21" s="521" t="n">
        <v>2680</v>
      </c>
      <c r="J21" s="521" t="n">
        <v>2740</v>
      </c>
      <c r="K21" s="521" t="n">
        <v>2730</v>
      </c>
      <c r="L21" s="521" t="n">
        <v>2890</v>
      </c>
      <c r="M21" s="521" t="n">
        <v>2920</v>
      </c>
      <c r="N21" s="521" t="n">
        <v>2880</v>
      </c>
      <c r="O21" s="730" t="n">
        <v>2910</v>
      </c>
      <c r="P21" s="730" t="n">
        <v>2900</v>
      </c>
      <c r="Q21" s="730" t="n">
        <v>2900</v>
      </c>
      <c r="R21" s="730" t="n">
        <v>2990</v>
      </c>
      <c r="S21" s="730" t="n">
        <v>3000</v>
      </c>
      <c r="T21" s="730" t="n">
        <v>3050</v>
      </c>
      <c r="U21" s="521" t="n">
        <v>3030</v>
      </c>
    </row>
    <row r="22" customFormat="false" ht="20.1" hidden="false" customHeight="true" outlineLevel="0" collapsed="false">
      <c r="A22" s="715" t="s">
        <v>232</v>
      </c>
      <c r="B22" s="521" t="n">
        <v>2320</v>
      </c>
      <c r="C22" s="521" t="n">
        <v>2340</v>
      </c>
      <c r="D22" s="521" t="n">
        <v>2240</v>
      </c>
      <c r="E22" s="521" t="n">
        <v>2470</v>
      </c>
      <c r="F22" s="521" t="n">
        <v>2500</v>
      </c>
      <c r="G22" s="521" t="n">
        <v>2540</v>
      </c>
      <c r="H22" s="521" t="n">
        <v>2610</v>
      </c>
      <c r="I22" s="521" t="n">
        <v>2610</v>
      </c>
      <c r="J22" s="521" t="n">
        <v>2640</v>
      </c>
      <c r="K22" s="521" t="n">
        <v>2700</v>
      </c>
      <c r="L22" s="521" t="n">
        <v>2740</v>
      </c>
      <c r="M22" s="521" t="n">
        <v>2770</v>
      </c>
      <c r="N22" s="521" t="n">
        <v>2760</v>
      </c>
      <c r="O22" s="730" t="n">
        <v>2740</v>
      </c>
      <c r="P22" s="730" t="n">
        <v>2740</v>
      </c>
      <c r="Q22" s="730" t="n">
        <v>2800</v>
      </c>
      <c r="R22" s="730" t="n">
        <v>2920</v>
      </c>
      <c r="S22" s="730" t="n">
        <v>2920</v>
      </c>
      <c r="T22" s="730" t="n">
        <v>2900</v>
      </c>
      <c r="U22" s="521" t="n">
        <v>2930</v>
      </c>
    </row>
    <row r="23" customFormat="false" ht="20.1" hidden="false" customHeight="true" outlineLevel="0" collapsed="false">
      <c r="A23" s="715" t="s">
        <v>233</v>
      </c>
      <c r="B23" s="731" t="s">
        <v>575</v>
      </c>
      <c r="C23" s="731" t="s">
        <v>575</v>
      </c>
      <c r="D23" s="731" t="s">
        <v>575</v>
      </c>
      <c r="E23" s="731" t="s">
        <v>575</v>
      </c>
      <c r="F23" s="731" t="s">
        <v>575</v>
      </c>
      <c r="G23" s="731" t="s">
        <v>575</v>
      </c>
      <c r="H23" s="731" t="s">
        <v>575</v>
      </c>
      <c r="I23" s="521" t="n">
        <v>1650</v>
      </c>
      <c r="J23" s="521" t="n">
        <v>1640</v>
      </c>
      <c r="K23" s="521" t="n">
        <v>1630</v>
      </c>
      <c r="L23" s="521" t="n">
        <v>1650</v>
      </c>
      <c r="M23" s="521" t="n">
        <v>1640</v>
      </c>
      <c r="N23" s="521" t="n">
        <v>1610</v>
      </c>
      <c r="O23" s="730" t="n">
        <v>1590</v>
      </c>
      <c r="P23" s="730" t="n">
        <v>1630</v>
      </c>
      <c r="Q23" s="730" t="n">
        <v>1670</v>
      </c>
      <c r="R23" s="730" t="n">
        <v>1780</v>
      </c>
      <c r="S23" s="730" t="n">
        <v>1810</v>
      </c>
      <c r="T23" s="730" t="n">
        <v>1870</v>
      </c>
      <c r="U23" s="521" t="n">
        <v>1860</v>
      </c>
    </row>
    <row r="24" customFormat="false" ht="20.1" hidden="false" customHeight="true" outlineLevel="0" collapsed="false">
      <c r="A24" s="715" t="s">
        <v>235</v>
      </c>
      <c r="B24" s="731" t="s">
        <v>575</v>
      </c>
      <c r="C24" s="731" t="s">
        <v>575</v>
      </c>
      <c r="D24" s="731" t="s">
        <v>575</v>
      </c>
      <c r="E24" s="731" t="s">
        <v>575</v>
      </c>
      <c r="F24" s="731" t="s">
        <v>575</v>
      </c>
      <c r="G24" s="731" t="s">
        <v>575</v>
      </c>
      <c r="H24" s="731" t="s">
        <v>575</v>
      </c>
      <c r="I24" s="521" t="n">
        <v>2160</v>
      </c>
      <c r="J24" s="521" t="n">
        <v>1950</v>
      </c>
      <c r="K24" s="521" t="n">
        <v>1860</v>
      </c>
      <c r="L24" s="521" t="n">
        <v>1840</v>
      </c>
      <c r="M24" s="521" t="n">
        <v>1800</v>
      </c>
      <c r="N24" s="521" t="n">
        <v>1750</v>
      </c>
      <c r="O24" s="730" t="n">
        <v>1700</v>
      </c>
      <c r="P24" s="730" t="n">
        <v>1700</v>
      </c>
      <c r="Q24" s="730" t="n">
        <v>1720</v>
      </c>
      <c r="R24" s="730" t="n">
        <v>1800</v>
      </c>
      <c r="S24" s="730" t="n">
        <v>1800</v>
      </c>
      <c r="T24" s="730" t="n">
        <v>1860</v>
      </c>
      <c r="U24" s="521" t="n">
        <v>1840</v>
      </c>
    </row>
    <row r="25" customFormat="false" ht="20.1" hidden="false" customHeight="true" outlineLevel="0" collapsed="false">
      <c r="A25" s="715" t="s">
        <v>236</v>
      </c>
      <c r="B25" s="521" t="n">
        <v>2410</v>
      </c>
      <c r="C25" s="521" t="n">
        <v>2450</v>
      </c>
      <c r="D25" s="521" t="n">
        <v>2530</v>
      </c>
      <c r="E25" s="521" t="n">
        <v>2510</v>
      </c>
      <c r="F25" s="521" t="n">
        <v>2540</v>
      </c>
      <c r="G25" s="521" t="n">
        <v>2560</v>
      </c>
      <c r="H25" s="521" t="n">
        <v>2620</v>
      </c>
      <c r="I25" s="521" t="n">
        <v>2650</v>
      </c>
      <c r="J25" s="521" t="n">
        <v>2700</v>
      </c>
      <c r="K25" s="521" t="n">
        <v>2680</v>
      </c>
      <c r="L25" s="521" t="n">
        <v>2710</v>
      </c>
      <c r="M25" s="521" t="n">
        <v>2730</v>
      </c>
      <c r="N25" s="521" t="n">
        <v>2720</v>
      </c>
      <c r="O25" s="730" t="n">
        <v>2710</v>
      </c>
      <c r="P25" s="730" t="n">
        <v>2760</v>
      </c>
      <c r="Q25" s="730" t="n">
        <v>2750</v>
      </c>
      <c r="R25" s="730" t="n">
        <v>2820</v>
      </c>
      <c r="S25" s="730" t="n">
        <v>2820</v>
      </c>
      <c r="T25" s="730" t="n">
        <v>2890</v>
      </c>
      <c r="U25" s="521" t="n">
        <v>2880</v>
      </c>
    </row>
    <row r="26" customFormat="false" ht="20.1" hidden="false" customHeight="true" outlineLevel="0" collapsed="false">
      <c r="A26" s="715" t="s">
        <v>237</v>
      </c>
      <c r="B26" s="731" t="s">
        <v>575</v>
      </c>
      <c r="C26" s="731" t="s">
        <v>575</v>
      </c>
      <c r="D26" s="731" t="s">
        <v>575</v>
      </c>
      <c r="E26" s="731" t="s">
        <v>575</v>
      </c>
      <c r="F26" s="731" t="s">
        <v>575</v>
      </c>
      <c r="G26" s="731" t="s">
        <v>575</v>
      </c>
      <c r="H26" s="731" t="s">
        <v>575</v>
      </c>
      <c r="I26" s="521" t="n">
        <v>2270</v>
      </c>
      <c r="J26" s="521" t="n">
        <v>2180</v>
      </c>
      <c r="K26" s="521" t="n">
        <v>1970</v>
      </c>
      <c r="L26" s="521" t="n">
        <v>1950</v>
      </c>
      <c r="M26" s="521" t="n">
        <v>1930</v>
      </c>
      <c r="N26" s="521" t="n">
        <v>1840</v>
      </c>
      <c r="O26" s="730" t="n">
        <v>1780</v>
      </c>
      <c r="P26" s="730" t="n">
        <v>1780</v>
      </c>
      <c r="Q26" s="730" t="n">
        <v>1810</v>
      </c>
      <c r="R26" s="730" t="n">
        <v>1900</v>
      </c>
      <c r="S26" s="730" t="n">
        <v>1910</v>
      </c>
      <c r="T26" s="730" t="n">
        <v>1930</v>
      </c>
      <c r="U26" s="521" t="n">
        <v>1960</v>
      </c>
    </row>
    <row r="27" customFormat="false" ht="12.75" hidden="false" customHeight="false" outlineLevel="0" collapsed="false">
      <c r="A27" s="719"/>
      <c r="B27" s="720"/>
      <c r="C27" s="720"/>
      <c r="D27" s="720"/>
      <c r="E27" s="720"/>
      <c r="F27" s="720"/>
      <c r="G27" s="720"/>
      <c r="H27" s="720"/>
      <c r="I27" s="720"/>
      <c r="J27" s="720"/>
      <c r="K27" s="720"/>
      <c r="L27" s="720"/>
      <c r="M27" s="720"/>
      <c r="N27" s="720"/>
      <c r="O27" s="721"/>
      <c r="P27" s="720"/>
      <c r="Q27" s="720"/>
      <c r="R27" s="720"/>
      <c r="S27" s="720"/>
    </row>
    <row r="28" customFormat="false" ht="12.75" hidden="false" customHeight="false" outlineLevel="0" collapsed="false">
      <c r="A28" s="719"/>
      <c r="B28" s="722"/>
      <c r="C28" s="722"/>
      <c r="D28" s="722"/>
      <c r="E28" s="722"/>
      <c r="F28" s="722"/>
      <c r="G28" s="722"/>
      <c r="H28" s="722"/>
      <c r="I28" s="722"/>
      <c r="J28" s="722"/>
      <c r="K28" s="722"/>
      <c r="L28" s="722"/>
      <c r="M28" s="722"/>
      <c r="N28" s="722"/>
      <c r="O28" s="719"/>
      <c r="P28" s="723"/>
      <c r="Q28" s="723"/>
      <c r="R28" s="723"/>
      <c r="S28" s="723"/>
    </row>
    <row r="29" customFormat="false" ht="12.75" hidden="false" customHeight="false" outlineLevel="0" collapsed="false">
      <c r="A29" s="719"/>
      <c r="B29" s="722"/>
      <c r="C29" s="722"/>
      <c r="D29" s="722"/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19"/>
      <c r="P29" s="723"/>
      <c r="Q29" s="723"/>
      <c r="R29" s="723"/>
      <c r="S29" s="723"/>
    </row>
    <row r="30" s="518" customFormat="true" ht="5.25" hidden="false" customHeight="true" outlineLevel="0" collapsed="false">
      <c r="A30" s="528" t="s">
        <v>178</v>
      </c>
      <c r="B30" s="528"/>
      <c r="C30" s="528"/>
      <c r="D30" s="528"/>
      <c r="T30" s="504"/>
      <c r="U30" s="504"/>
    </row>
    <row r="31" s="518" customFormat="true" ht="10.5" hidden="false" customHeight="true" outlineLevel="0" collapsed="false">
      <c r="A31" s="524" t="s">
        <v>400</v>
      </c>
      <c r="B31" s="524"/>
      <c r="C31" s="524"/>
      <c r="D31" s="524"/>
      <c r="E31" s="524"/>
      <c r="F31" s="524"/>
      <c r="G31" s="524"/>
      <c r="H31" s="524"/>
      <c r="I31" s="524"/>
      <c r="J31" s="524"/>
      <c r="K31" s="529"/>
      <c r="L31" s="529"/>
      <c r="M31" s="529"/>
      <c r="N31" s="529"/>
      <c r="O31" s="529"/>
      <c r="T31" s="504"/>
      <c r="U31" s="504"/>
    </row>
    <row r="32" s="518" customFormat="true" ht="10.5" hidden="false" customHeight="true" outlineLevel="0" collapsed="false">
      <c r="A32" s="734" t="s">
        <v>577</v>
      </c>
      <c r="B32" s="524"/>
      <c r="C32" s="524"/>
      <c r="D32" s="524"/>
      <c r="E32" s="524"/>
      <c r="F32" s="524"/>
      <c r="G32" s="524"/>
      <c r="H32" s="524"/>
      <c r="I32" s="524"/>
      <c r="J32" s="524"/>
      <c r="L32" s="529"/>
      <c r="M32" s="529"/>
      <c r="N32" s="529"/>
      <c r="O32" s="529"/>
      <c r="T32" s="504"/>
      <c r="U32" s="504"/>
    </row>
    <row r="33" s="518" customFormat="true" ht="10.5" hidden="false" customHeight="true" outlineLevel="0" collapsed="false">
      <c r="A33" s="529" t="s">
        <v>578</v>
      </c>
      <c r="B33" s="524"/>
      <c r="C33" s="524"/>
      <c r="D33" s="524"/>
      <c r="E33" s="524"/>
      <c r="F33" s="524"/>
      <c r="G33" s="524"/>
      <c r="H33" s="524"/>
      <c r="I33" s="524"/>
      <c r="J33" s="524"/>
      <c r="L33" s="529"/>
      <c r="M33" s="529"/>
      <c r="N33" s="529"/>
      <c r="O33" s="529"/>
      <c r="T33" s="504"/>
      <c r="U33" s="504"/>
    </row>
    <row r="34" s="518" customFormat="true" ht="10.5" hidden="false" customHeight="true" outlineLevel="0" collapsed="false">
      <c r="A34" s="529" t="s">
        <v>579</v>
      </c>
      <c r="B34" s="524"/>
      <c r="C34" s="524"/>
      <c r="D34" s="524"/>
      <c r="E34" s="524"/>
      <c r="F34" s="524"/>
      <c r="G34" s="524"/>
      <c r="H34" s="524"/>
      <c r="I34" s="524"/>
      <c r="J34" s="524"/>
      <c r="L34" s="529"/>
      <c r="M34" s="529"/>
      <c r="N34" s="529"/>
      <c r="O34" s="529"/>
      <c r="T34" s="504"/>
      <c r="U34" s="504"/>
    </row>
    <row r="35" s="518" customFormat="true" ht="10.5" hidden="false" customHeight="true" outlineLevel="0" collapsed="false">
      <c r="A35" s="529"/>
      <c r="B35" s="524"/>
      <c r="C35" s="524"/>
      <c r="D35" s="524"/>
      <c r="E35" s="524"/>
      <c r="F35" s="524"/>
      <c r="G35" s="524"/>
      <c r="H35" s="524"/>
      <c r="I35" s="524"/>
      <c r="J35" s="524"/>
      <c r="L35" s="529"/>
      <c r="M35" s="529"/>
      <c r="N35" s="529"/>
      <c r="O35" s="529"/>
      <c r="T35" s="504"/>
      <c r="U35" s="504"/>
    </row>
    <row r="36" s="518" customFormat="true" ht="10.5" hidden="false" customHeight="true" outlineLevel="0" collapsed="false">
      <c r="A36" s="529"/>
      <c r="B36" s="524"/>
      <c r="C36" s="524"/>
      <c r="D36" s="524"/>
      <c r="E36" s="524"/>
      <c r="F36" s="524"/>
      <c r="G36" s="524"/>
      <c r="H36" s="524"/>
      <c r="I36" s="524"/>
      <c r="J36" s="524"/>
      <c r="L36" s="529"/>
      <c r="M36" s="529"/>
      <c r="N36" s="529"/>
      <c r="O36" s="529"/>
      <c r="T36" s="504"/>
      <c r="U36" s="504"/>
    </row>
    <row r="37" s="518" customFormat="true" ht="10.5" hidden="false" customHeight="true" outlineLevel="0" collapsed="false">
      <c r="A37" s="529"/>
      <c r="B37" s="524"/>
      <c r="C37" s="524"/>
      <c r="D37" s="524"/>
      <c r="E37" s="524"/>
      <c r="F37" s="524"/>
      <c r="G37" s="524"/>
      <c r="H37" s="524"/>
      <c r="I37" s="524"/>
      <c r="J37" s="524"/>
      <c r="L37" s="529"/>
      <c r="M37" s="529"/>
      <c r="N37" s="529"/>
      <c r="O37" s="529"/>
      <c r="T37" s="504"/>
      <c r="U37" s="504"/>
    </row>
    <row r="38" s="518" customFormat="true" ht="10.5" hidden="false" customHeight="true" outlineLevel="0" collapsed="false">
      <c r="A38" s="529"/>
      <c r="B38" s="524"/>
      <c r="C38" s="524"/>
      <c r="D38" s="524"/>
      <c r="E38" s="524"/>
      <c r="F38" s="524"/>
      <c r="G38" s="524"/>
      <c r="H38" s="524"/>
      <c r="I38" s="524"/>
      <c r="J38" s="524"/>
      <c r="L38" s="529"/>
      <c r="M38" s="529"/>
      <c r="N38" s="529"/>
      <c r="O38" s="529"/>
      <c r="T38" s="504"/>
      <c r="U38" s="504"/>
    </row>
    <row r="39" s="518" customFormat="true" ht="10.5" hidden="false" customHeight="true" outlineLevel="0" collapsed="false">
      <c r="A39" s="482" t="s">
        <v>448</v>
      </c>
      <c r="B39" s="482"/>
      <c r="C39" s="482"/>
      <c r="D39" s="482"/>
      <c r="E39" s="482"/>
      <c r="F39" s="482"/>
      <c r="G39" s="482"/>
      <c r="H39" s="482"/>
      <c r="I39" s="482"/>
      <c r="J39" s="482"/>
      <c r="K39" s="482"/>
      <c r="L39" s="482"/>
      <c r="M39" s="482"/>
      <c r="N39" s="482"/>
      <c r="O39" s="482"/>
      <c r="P39" s="482"/>
      <c r="Q39" s="482"/>
      <c r="R39" s="482"/>
      <c r="S39" s="482"/>
      <c r="T39" s="482"/>
      <c r="U39" s="504"/>
    </row>
  </sheetData>
  <mergeCells count="5">
    <mergeCell ref="A5:A6"/>
    <mergeCell ref="B6:U6"/>
    <mergeCell ref="B7:S7"/>
    <mergeCell ref="A30:D30"/>
    <mergeCell ref="A39:T39"/>
  </mergeCells>
  <printOptions headings="false" gridLines="false" gridLinesSet="true" horizontalCentered="false" verticalCentered="false"/>
  <pageMargins left="0.7875" right="0.590277777777778" top="0.9840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3.56"/>
    <col collapsed="false" customWidth="false" hidden="false" outlineLevel="0" max="257" min="7" style="77" width="11.42"/>
  </cols>
  <sheetData>
    <row r="1" customFormat="false" ht="19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4.25" hidden="false" customHeight="false" outlineLevel="0" collapsed="false">
      <c r="A2" s="79" t="s">
        <v>213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78" t="s">
        <v>214</v>
      </c>
      <c r="B3" s="78"/>
      <c r="C3" s="78"/>
      <c r="D3" s="78"/>
      <c r="E3" s="78"/>
      <c r="F3" s="78"/>
    </row>
    <row r="4" customFormat="false" ht="12.75" hidden="false" customHeight="fals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52" t="s">
        <v>187</v>
      </c>
      <c r="B6" s="152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52"/>
      <c r="B7" s="152"/>
      <c r="C7" s="92"/>
      <c r="D7" s="90"/>
      <c r="E7" s="93" t="s">
        <v>150</v>
      </c>
      <c r="F7" s="91"/>
    </row>
    <row r="8" customFormat="false" ht="51" hidden="false" customHeight="true" outlineLevel="0" collapsed="false">
      <c r="B8" s="165"/>
      <c r="C8" s="165" t="s">
        <v>158</v>
      </c>
      <c r="D8" s="165"/>
      <c r="E8" s="165"/>
      <c r="F8" s="165"/>
    </row>
    <row r="9" customFormat="false" ht="12.75" hidden="false" customHeight="true" outlineLevel="0" collapsed="false">
      <c r="A9" s="157" t="s">
        <v>188</v>
      </c>
      <c r="B9" s="172" t="s">
        <v>189</v>
      </c>
      <c r="C9" s="159" t="n">
        <v>237922</v>
      </c>
      <c r="D9" s="159" t="n">
        <v>185240</v>
      </c>
      <c r="E9" s="159" t="n">
        <v>48790</v>
      </c>
      <c r="F9" s="159" t="n">
        <v>3892</v>
      </c>
    </row>
    <row r="10" customFormat="false" ht="12.75" hidden="false" customHeight="true" outlineLevel="0" collapsed="false">
      <c r="A10" s="157"/>
      <c r="B10" s="172" t="s">
        <v>190</v>
      </c>
      <c r="C10" s="159" t="n">
        <v>83507</v>
      </c>
      <c r="D10" s="159" t="n">
        <v>34715</v>
      </c>
      <c r="E10" s="159" t="n">
        <v>47018</v>
      </c>
      <c r="F10" s="159" t="n">
        <v>1774</v>
      </c>
    </row>
    <row r="11" customFormat="false" ht="19.5" hidden="false" customHeight="true" outlineLevel="0" collapsed="false">
      <c r="A11" s="157" t="s">
        <v>191</v>
      </c>
      <c r="B11" s="172" t="s">
        <v>189</v>
      </c>
      <c r="C11" s="159" t="n">
        <v>405477</v>
      </c>
      <c r="D11" s="159" t="n">
        <v>333312</v>
      </c>
      <c r="E11" s="159" t="n">
        <v>64813</v>
      </c>
      <c r="F11" s="159" t="n">
        <v>7352</v>
      </c>
    </row>
    <row r="12" customFormat="false" ht="12.75" hidden="false" customHeight="true" outlineLevel="0" collapsed="false">
      <c r="A12" s="157"/>
      <c r="B12" s="172" t="s">
        <v>190</v>
      </c>
      <c r="C12" s="159" t="n">
        <v>212864</v>
      </c>
      <c r="D12" s="159" t="n">
        <v>153394</v>
      </c>
      <c r="E12" s="159" t="n">
        <v>56002</v>
      </c>
      <c r="F12" s="159" t="n">
        <v>3468</v>
      </c>
    </row>
    <row r="13" customFormat="false" ht="19.5" hidden="false" customHeight="true" outlineLevel="0" collapsed="false">
      <c r="A13" s="157" t="s">
        <v>215</v>
      </c>
      <c r="B13" s="172" t="s">
        <v>189</v>
      </c>
      <c r="C13" s="159" t="n">
        <v>121779</v>
      </c>
      <c r="D13" s="159" t="n">
        <v>78814</v>
      </c>
      <c r="E13" s="159" t="n">
        <v>39610</v>
      </c>
      <c r="F13" s="159" t="n">
        <v>3355</v>
      </c>
      <c r="H13" s="114"/>
      <c r="I13" s="114"/>
      <c r="J13" s="114"/>
      <c r="K13" s="114"/>
    </row>
    <row r="14" customFormat="false" ht="12.75" hidden="false" customHeight="true" outlineLevel="0" collapsed="false">
      <c r="A14" s="157"/>
      <c r="B14" s="172" t="s">
        <v>190</v>
      </c>
      <c r="C14" s="159" t="n">
        <v>53174</v>
      </c>
      <c r="D14" s="159" t="n">
        <v>12829</v>
      </c>
      <c r="E14" s="159" t="n">
        <v>38670</v>
      </c>
      <c r="F14" s="159" t="n">
        <v>1675</v>
      </c>
      <c r="H14" s="114"/>
      <c r="I14" s="114"/>
      <c r="J14" s="114"/>
      <c r="K14" s="114"/>
    </row>
    <row r="15" customFormat="false" ht="19.5" hidden="false" customHeight="true" outlineLevel="0" collapsed="false">
      <c r="A15" s="160" t="s">
        <v>208</v>
      </c>
      <c r="B15" s="172" t="s">
        <v>189</v>
      </c>
      <c r="C15" s="159" t="n">
        <v>765178</v>
      </c>
      <c r="D15" s="159" t="n">
        <v>597366</v>
      </c>
      <c r="E15" s="159" t="n">
        <v>153213</v>
      </c>
      <c r="F15" s="159" t="n">
        <v>14599</v>
      </c>
      <c r="H15" s="114"/>
      <c r="I15" s="114"/>
      <c r="J15" s="114"/>
      <c r="K15" s="114"/>
    </row>
    <row r="16" customFormat="false" ht="12.75" hidden="false" customHeight="true" outlineLevel="0" collapsed="false">
      <c r="A16" s="157"/>
      <c r="B16" s="172" t="s">
        <v>190</v>
      </c>
      <c r="C16" s="159" t="n">
        <v>349545</v>
      </c>
      <c r="D16" s="159" t="n">
        <v>200938</v>
      </c>
      <c r="E16" s="159" t="n">
        <v>141690</v>
      </c>
      <c r="F16" s="159" t="n">
        <v>6917</v>
      </c>
      <c r="H16" s="114"/>
      <c r="I16" s="114"/>
      <c r="J16" s="114"/>
      <c r="K16" s="114"/>
    </row>
    <row r="17" customFormat="false" ht="35.25" hidden="false" customHeight="true" outlineLevel="0" collapsed="false">
      <c r="B17" s="162"/>
      <c r="C17" s="162" t="s">
        <v>216</v>
      </c>
      <c r="D17" s="162"/>
      <c r="E17" s="162"/>
      <c r="F17" s="162"/>
    </row>
    <row r="18" customFormat="false" ht="25.5" hidden="false" customHeight="true" outlineLevel="0" collapsed="false">
      <c r="B18" s="173"/>
      <c r="C18" s="173" t="s">
        <v>217</v>
      </c>
      <c r="D18" s="173"/>
      <c r="E18" s="173"/>
      <c r="F18" s="173"/>
    </row>
    <row r="19" customFormat="false" ht="12.75" hidden="false" customHeight="true" outlineLevel="0" collapsed="false">
      <c r="A19" s="157" t="s">
        <v>188</v>
      </c>
      <c r="B19" s="172" t="s">
        <v>189</v>
      </c>
      <c r="C19" s="159" t="n">
        <v>231645</v>
      </c>
      <c r="D19" s="159" t="n">
        <v>179724</v>
      </c>
      <c r="E19" s="159" t="n">
        <v>48218</v>
      </c>
      <c r="F19" s="159" t="n">
        <v>3703</v>
      </c>
    </row>
    <row r="20" customFormat="false" ht="12.75" hidden="false" customHeight="true" outlineLevel="0" collapsed="false">
      <c r="A20" s="157"/>
      <c r="B20" s="172" t="s">
        <v>190</v>
      </c>
      <c r="C20" s="159" t="n">
        <v>82032</v>
      </c>
      <c r="D20" s="159" t="n">
        <v>33851</v>
      </c>
      <c r="E20" s="159" t="n">
        <v>46493</v>
      </c>
      <c r="F20" s="159" t="n">
        <v>1688</v>
      </c>
    </row>
    <row r="21" customFormat="false" ht="19.5" hidden="false" customHeight="true" outlineLevel="0" collapsed="false">
      <c r="A21" s="157" t="s">
        <v>191</v>
      </c>
      <c r="B21" s="172" t="s">
        <v>189</v>
      </c>
      <c r="C21" s="159" t="n">
        <v>396355</v>
      </c>
      <c r="D21" s="159" t="n">
        <v>325375</v>
      </c>
      <c r="E21" s="159" t="n">
        <v>63869</v>
      </c>
      <c r="F21" s="159" t="n">
        <v>7111</v>
      </c>
    </row>
    <row r="22" customFormat="false" ht="12.75" hidden="false" customHeight="true" outlineLevel="0" collapsed="false">
      <c r="A22" s="157"/>
      <c r="B22" s="172" t="s">
        <v>190</v>
      </c>
      <c r="C22" s="159" t="n">
        <v>209473</v>
      </c>
      <c r="D22" s="159" t="n">
        <v>150827</v>
      </c>
      <c r="E22" s="159" t="n">
        <v>55291</v>
      </c>
      <c r="F22" s="159" t="n">
        <v>3355</v>
      </c>
    </row>
    <row r="23" customFormat="false" ht="19.5" hidden="false" customHeight="true" outlineLevel="0" collapsed="false">
      <c r="A23" s="157" t="s">
        <v>215</v>
      </c>
      <c r="B23" s="172" t="s">
        <v>189</v>
      </c>
      <c r="C23" s="159" t="n">
        <v>111660</v>
      </c>
      <c r="D23" s="159" t="n">
        <v>70429</v>
      </c>
      <c r="E23" s="159" t="n">
        <v>38221</v>
      </c>
      <c r="F23" s="159" t="n">
        <v>3010</v>
      </c>
    </row>
    <row r="24" customFormat="false" ht="12.75" hidden="false" customHeight="true" outlineLevel="0" collapsed="false">
      <c r="A24" s="157"/>
      <c r="B24" s="172" t="s">
        <v>190</v>
      </c>
      <c r="C24" s="159" t="n">
        <v>49980</v>
      </c>
      <c r="D24" s="159" t="n">
        <v>11037</v>
      </c>
      <c r="E24" s="159" t="n">
        <v>37439</v>
      </c>
      <c r="F24" s="159" t="n">
        <v>1504</v>
      </c>
    </row>
    <row r="25" customFormat="false" ht="19.5" hidden="false" customHeight="true" outlineLevel="0" collapsed="false">
      <c r="A25" s="160" t="s">
        <v>208</v>
      </c>
      <c r="B25" s="172" t="s">
        <v>189</v>
      </c>
      <c r="C25" s="159" t="n">
        <v>739660</v>
      </c>
      <c r="D25" s="159" t="n">
        <v>575528</v>
      </c>
      <c r="E25" s="159" t="n">
        <v>150308</v>
      </c>
      <c r="F25" s="159" t="n">
        <v>13824</v>
      </c>
      <c r="H25" s="114"/>
      <c r="I25" s="114"/>
      <c r="J25" s="114"/>
      <c r="K25" s="114"/>
    </row>
    <row r="26" customFormat="false" ht="12.75" hidden="false" customHeight="true" outlineLevel="0" collapsed="false">
      <c r="A26" s="157"/>
      <c r="B26" s="172" t="s">
        <v>190</v>
      </c>
      <c r="C26" s="159" t="n">
        <v>341485</v>
      </c>
      <c r="D26" s="159" t="n">
        <v>195715</v>
      </c>
      <c r="E26" s="159" t="n">
        <v>139223</v>
      </c>
      <c r="F26" s="159" t="n">
        <v>6547</v>
      </c>
      <c r="H26" s="114"/>
      <c r="I26" s="114"/>
      <c r="J26" s="114"/>
      <c r="K26" s="114"/>
    </row>
    <row r="27" customFormat="false" ht="35.25" hidden="false" customHeight="true" outlineLevel="0" collapsed="false">
      <c r="B27" s="162"/>
      <c r="C27" s="162" t="s">
        <v>218</v>
      </c>
      <c r="D27" s="162"/>
      <c r="E27" s="162"/>
      <c r="F27" s="162"/>
    </row>
    <row r="28" customFormat="false" ht="25.5" hidden="false" customHeight="true" outlineLevel="0" collapsed="false">
      <c r="B28" s="173"/>
      <c r="C28" s="173" t="s">
        <v>219</v>
      </c>
      <c r="D28" s="173"/>
      <c r="E28" s="173"/>
      <c r="F28" s="173"/>
    </row>
    <row r="29" customFormat="false" ht="12.75" hidden="false" customHeight="true" outlineLevel="0" collapsed="false">
      <c r="A29" s="157" t="s">
        <v>188</v>
      </c>
      <c r="B29" s="172" t="s">
        <v>189</v>
      </c>
      <c r="C29" s="159" t="n">
        <v>6277</v>
      </c>
      <c r="D29" s="159" t="n">
        <v>5516</v>
      </c>
      <c r="E29" s="159" t="n">
        <v>572</v>
      </c>
      <c r="F29" s="159" t="n">
        <v>189</v>
      </c>
    </row>
    <row r="30" customFormat="false" ht="12.75" hidden="false" customHeight="true" outlineLevel="0" collapsed="false">
      <c r="A30" s="157"/>
      <c r="B30" s="172" t="s">
        <v>190</v>
      </c>
      <c r="C30" s="159" t="n">
        <v>1475</v>
      </c>
      <c r="D30" s="159" t="n">
        <v>864</v>
      </c>
      <c r="E30" s="159" t="n">
        <v>525</v>
      </c>
      <c r="F30" s="159" t="n">
        <v>86</v>
      </c>
    </row>
    <row r="31" customFormat="false" ht="19.5" hidden="false" customHeight="true" outlineLevel="0" collapsed="false">
      <c r="A31" s="157" t="s">
        <v>191</v>
      </c>
      <c r="B31" s="172" t="s">
        <v>189</v>
      </c>
      <c r="C31" s="159" t="n">
        <v>9122</v>
      </c>
      <c r="D31" s="159" t="n">
        <v>7937</v>
      </c>
      <c r="E31" s="159" t="n">
        <v>944</v>
      </c>
      <c r="F31" s="159" t="n">
        <v>241</v>
      </c>
    </row>
    <row r="32" customFormat="false" ht="12.75" hidden="false" customHeight="true" outlineLevel="0" collapsed="false">
      <c r="A32" s="157"/>
      <c r="B32" s="172" t="s">
        <v>190</v>
      </c>
      <c r="C32" s="159" t="n">
        <v>3391</v>
      </c>
      <c r="D32" s="159" t="n">
        <v>2567</v>
      </c>
      <c r="E32" s="159" t="n">
        <v>711</v>
      </c>
      <c r="F32" s="159" t="n">
        <v>113</v>
      </c>
    </row>
    <row r="33" customFormat="false" ht="19.5" hidden="false" customHeight="true" outlineLevel="0" collapsed="false">
      <c r="A33" s="157" t="s">
        <v>215</v>
      </c>
      <c r="B33" s="172" t="s">
        <v>189</v>
      </c>
      <c r="C33" s="159" t="n">
        <v>10119</v>
      </c>
      <c r="D33" s="159" t="n">
        <v>8385</v>
      </c>
      <c r="E33" s="159" t="n">
        <v>1389</v>
      </c>
      <c r="F33" s="159" t="n">
        <v>345</v>
      </c>
    </row>
    <row r="34" customFormat="false" ht="12.75" hidden="false" customHeight="true" outlineLevel="0" collapsed="false">
      <c r="A34" s="157"/>
      <c r="B34" s="172" t="s">
        <v>190</v>
      </c>
      <c r="C34" s="159" t="n">
        <v>3194</v>
      </c>
      <c r="D34" s="159" t="n">
        <v>1792</v>
      </c>
      <c r="E34" s="159" t="n">
        <v>1231</v>
      </c>
      <c r="F34" s="159" t="n">
        <v>171</v>
      </c>
    </row>
    <row r="35" customFormat="false" ht="19.5" hidden="false" customHeight="true" outlineLevel="0" collapsed="false">
      <c r="A35" s="160" t="s">
        <v>208</v>
      </c>
      <c r="B35" s="172" t="s">
        <v>189</v>
      </c>
      <c r="C35" s="159" t="n">
        <v>25518</v>
      </c>
      <c r="D35" s="159" t="n">
        <v>21838</v>
      </c>
      <c r="E35" s="159" t="n">
        <v>2905</v>
      </c>
      <c r="F35" s="159" t="n">
        <v>775</v>
      </c>
    </row>
    <row r="36" customFormat="false" ht="12.75" hidden="false" customHeight="true" outlineLevel="0" collapsed="false">
      <c r="A36" s="157"/>
      <c r="B36" s="172" t="s">
        <v>190</v>
      </c>
      <c r="C36" s="159" t="n">
        <v>8060</v>
      </c>
      <c r="D36" s="159" t="n">
        <v>5223</v>
      </c>
      <c r="E36" s="159" t="n">
        <v>2467</v>
      </c>
      <c r="F36" s="159" t="n">
        <v>370</v>
      </c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13&amp;R&amp;8 11</oddFooter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1328125" defaultRowHeight="12.75" zeroHeight="false" outlineLevelRow="0" outlineLevelCol="0"/>
  <cols>
    <col collapsed="false" customWidth="true" hidden="false" outlineLevel="0" max="1" min="1" style="703" width="20.28"/>
    <col collapsed="false" customWidth="true" hidden="false" outlineLevel="0" max="2" min="2" style="703" width="7.42"/>
    <col collapsed="false" customWidth="true" hidden="true" outlineLevel="0" max="5" min="3" style="703" width="7.42"/>
    <col collapsed="false" customWidth="true" hidden="false" outlineLevel="0" max="6" min="6" style="703" width="7.42"/>
    <col collapsed="false" customWidth="true" hidden="true" outlineLevel="0" max="9" min="7" style="703" width="7.42"/>
    <col collapsed="false" customWidth="true" hidden="false" outlineLevel="0" max="10" min="10" style="703" width="7.42"/>
    <col collapsed="false" customWidth="true" hidden="true" outlineLevel="0" max="13" min="11" style="703" width="7.42"/>
    <col collapsed="false" customWidth="true" hidden="false" outlineLevel="0" max="14" min="14" style="703" width="7.42"/>
    <col collapsed="false" customWidth="true" hidden="true" outlineLevel="0" max="15" min="15" style="703" width="7.42"/>
    <col collapsed="false" customWidth="true" hidden="false" outlineLevel="0" max="16" min="16" style="703" width="7.42"/>
    <col collapsed="false" customWidth="true" hidden="true" outlineLevel="0" max="17" min="17" style="703" width="7.42"/>
    <col collapsed="false" customWidth="true" hidden="false" outlineLevel="0" max="21" min="18" style="703" width="7.42"/>
    <col collapsed="false" customWidth="false" hidden="false" outlineLevel="0" max="257" min="22" style="703" width="11.13"/>
  </cols>
  <sheetData>
    <row r="1" customFormat="false" ht="23.25" hidden="false" customHeight="true" outlineLevel="0" collapsed="false">
      <c r="A1" s="704" t="s">
        <v>553</v>
      </c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</row>
    <row r="2" customFormat="false" ht="15" hidden="false" customHeight="false" outlineLevel="0" collapsed="false">
      <c r="A2" s="706" t="s">
        <v>571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customFormat="false" ht="15" hidden="false" customHeight="false" outlineLevel="0" collapsed="false">
      <c r="A3" s="706" t="s">
        <v>572</v>
      </c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  <c r="M3" s="706"/>
      <c r="N3" s="706"/>
      <c r="O3" s="706"/>
      <c r="P3" s="706"/>
    </row>
    <row r="4" customFormat="false" ht="15.75" hidden="false" customHeight="false" outlineLevel="0" collapsed="false">
      <c r="A4" s="726"/>
      <c r="B4" s="707"/>
      <c r="C4" s="707"/>
      <c r="D4" s="707"/>
      <c r="E4" s="707"/>
      <c r="F4" s="707"/>
      <c r="G4" s="707"/>
      <c r="H4" s="707"/>
      <c r="I4" s="707"/>
      <c r="J4" s="708"/>
      <c r="K4" s="707"/>
      <c r="L4" s="707"/>
      <c r="M4" s="707"/>
      <c r="N4" s="708"/>
      <c r="O4" s="708"/>
      <c r="P4" s="708"/>
      <c r="Q4" s="708"/>
      <c r="R4" s="708"/>
      <c r="S4" s="708"/>
      <c r="T4" s="709"/>
    </row>
    <row r="5" customFormat="false" ht="24.75" hidden="false" customHeight="true" outlineLevel="0" collapsed="false">
      <c r="A5" s="712" t="s">
        <v>573</v>
      </c>
      <c r="B5" s="712" t="n">
        <v>1994</v>
      </c>
      <c r="C5" s="711" t="n">
        <v>1995</v>
      </c>
      <c r="D5" s="711" t="n">
        <v>1996</v>
      </c>
      <c r="E5" s="711" t="n">
        <v>1997</v>
      </c>
      <c r="F5" s="711" t="n">
        <v>1998</v>
      </c>
      <c r="G5" s="711" t="n">
        <v>1999</v>
      </c>
      <c r="H5" s="711" t="n">
        <v>2000</v>
      </c>
      <c r="I5" s="712" t="n">
        <v>2001</v>
      </c>
      <c r="J5" s="712" t="n">
        <v>2002</v>
      </c>
      <c r="K5" s="713" t="n">
        <v>2003</v>
      </c>
      <c r="L5" s="713" t="n">
        <v>2004</v>
      </c>
      <c r="M5" s="713" t="n">
        <v>2005</v>
      </c>
      <c r="N5" s="713" t="n">
        <v>2006</v>
      </c>
      <c r="O5" s="713" t="n">
        <v>2007</v>
      </c>
      <c r="P5" s="713" t="n">
        <v>2008</v>
      </c>
      <c r="Q5" s="713" t="n">
        <v>2009</v>
      </c>
      <c r="R5" s="713" t="n">
        <v>2010</v>
      </c>
      <c r="S5" s="713" t="n">
        <v>2011</v>
      </c>
      <c r="T5" s="727" t="n">
        <v>2012</v>
      </c>
      <c r="U5" s="727" t="n">
        <v>2013</v>
      </c>
    </row>
    <row r="6" customFormat="false" ht="20.1" hidden="false" customHeight="true" outlineLevel="0" collapsed="false">
      <c r="A6" s="712"/>
      <c r="B6" s="710" t="s">
        <v>347</v>
      </c>
      <c r="C6" s="710"/>
      <c r="D6" s="710"/>
      <c r="E6" s="710"/>
      <c r="F6" s="710"/>
      <c r="G6" s="710"/>
      <c r="H6" s="710"/>
      <c r="I6" s="710"/>
      <c r="J6" s="710"/>
      <c r="K6" s="710"/>
      <c r="L6" s="710"/>
      <c r="M6" s="710"/>
      <c r="N6" s="710"/>
      <c r="O6" s="710"/>
      <c r="P6" s="710"/>
      <c r="Q6" s="710"/>
      <c r="R6" s="710"/>
      <c r="S6" s="710"/>
      <c r="T6" s="710"/>
      <c r="U6" s="710"/>
    </row>
    <row r="7" customFormat="false" ht="20.1" hidden="false" customHeight="true" outlineLevel="0" collapsed="false">
      <c r="A7" s="728"/>
      <c r="B7" s="729" t="s">
        <v>449</v>
      </c>
      <c r="C7" s="729"/>
      <c r="D7" s="729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  <c r="Q7" s="729"/>
      <c r="R7" s="729"/>
      <c r="S7" s="729"/>
    </row>
    <row r="8" customFormat="false" ht="20.1" hidden="false" customHeight="true" outlineLevel="0" collapsed="false">
      <c r="A8" s="715" t="s">
        <v>146</v>
      </c>
      <c r="B8" s="521" t="n">
        <v>1240</v>
      </c>
      <c r="C8" s="521" t="n">
        <v>1270</v>
      </c>
      <c r="D8" s="521" t="n">
        <v>1320</v>
      </c>
      <c r="E8" s="521" t="n">
        <v>1330</v>
      </c>
      <c r="F8" s="521" t="n">
        <v>1350</v>
      </c>
      <c r="G8" s="521" t="n">
        <v>1370</v>
      </c>
      <c r="H8" s="521" t="n">
        <v>1410</v>
      </c>
      <c r="I8" s="521" t="n">
        <v>1440</v>
      </c>
      <c r="J8" s="521" t="n">
        <v>1470</v>
      </c>
      <c r="K8" s="521" t="n">
        <v>1470</v>
      </c>
      <c r="L8" s="521" t="n">
        <v>1530</v>
      </c>
      <c r="M8" s="521" t="n">
        <v>1540</v>
      </c>
      <c r="N8" s="521" t="n">
        <v>1540</v>
      </c>
      <c r="O8" s="730" t="n">
        <v>1540</v>
      </c>
      <c r="P8" s="730" t="n">
        <v>1560</v>
      </c>
      <c r="Q8" s="730" t="n">
        <v>1570</v>
      </c>
      <c r="R8" s="730" t="n">
        <v>1620</v>
      </c>
      <c r="S8" s="730" t="n">
        <v>1640</v>
      </c>
      <c r="T8" s="730" t="n">
        <v>1660</v>
      </c>
      <c r="U8" s="521" t="n">
        <v>1670</v>
      </c>
    </row>
    <row r="9" customFormat="false" ht="20.1" hidden="false" customHeight="true" outlineLevel="0" collapsed="false">
      <c r="A9" s="715" t="s">
        <v>569</v>
      </c>
      <c r="B9" s="521" t="n">
        <v>1240</v>
      </c>
      <c r="C9" s="521" t="n">
        <v>1270</v>
      </c>
      <c r="D9" s="521" t="n">
        <v>1320</v>
      </c>
      <c r="E9" s="521" t="n">
        <v>1330</v>
      </c>
      <c r="F9" s="521" t="n">
        <v>1350</v>
      </c>
      <c r="G9" s="521" t="n">
        <v>1370</v>
      </c>
      <c r="H9" s="521" t="n">
        <v>1410</v>
      </c>
      <c r="I9" s="521" t="n">
        <v>1440</v>
      </c>
      <c r="J9" s="521" t="n">
        <v>1470</v>
      </c>
      <c r="K9" s="521" t="n">
        <v>1480</v>
      </c>
      <c r="L9" s="521" t="n">
        <v>1530</v>
      </c>
      <c r="M9" s="521" t="n">
        <v>1540</v>
      </c>
      <c r="N9" s="521" t="n">
        <v>1550</v>
      </c>
      <c r="O9" s="730" t="n">
        <v>1550</v>
      </c>
      <c r="P9" s="730" t="n">
        <v>1570</v>
      </c>
      <c r="Q9" s="730" t="n">
        <v>1580</v>
      </c>
      <c r="R9" s="730" t="n">
        <v>1630</v>
      </c>
      <c r="S9" s="730" t="n">
        <v>1650</v>
      </c>
      <c r="T9" s="730" t="n">
        <v>1680</v>
      </c>
      <c r="U9" s="521" t="n">
        <v>1690</v>
      </c>
    </row>
    <row r="10" customFormat="false" ht="20.1" hidden="false" customHeight="true" outlineLevel="0" collapsed="false">
      <c r="A10" s="715" t="s">
        <v>570</v>
      </c>
      <c r="B10" s="731" t="s">
        <v>575</v>
      </c>
      <c r="C10" s="731" t="s">
        <v>575</v>
      </c>
      <c r="D10" s="731" t="s">
        <v>575</v>
      </c>
      <c r="E10" s="731" t="s">
        <v>575</v>
      </c>
      <c r="F10" s="731" t="s">
        <v>575</v>
      </c>
      <c r="G10" s="731" t="s">
        <v>575</v>
      </c>
      <c r="H10" s="731" t="s">
        <v>575</v>
      </c>
      <c r="I10" s="521" t="n">
        <v>710</v>
      </c>
      <c r="J10" s="521" t="n">
        <v>730</v>
      </c>
      <c r="K10" s="521" t="n">
        <v>720</v>
      </c>
      <c r="L10" s="521" t="n">
        <v>740</v>
      </c>
      <c r="M10" s="521" t="n">
        <v>750</v>
      </c>
      <c r="N10" s="521" t="n">
        <v>730</v>
      </c>
      <c r="O10" s="730" t="n">
        <v>720</v>
      </c>
      <c r="P10" s="730" t="n">
        <v>750</v>
      </c>
      <c r="Q10" s="730" t="n">
        <v>770</v>
      </c>
      <c r="R10" s="730" t="n">
        <v>820</v>
      </c>
      <c r="S10" s="730" t="n">
        <v>840</v>
      </c>
      <c r="T10" s="730" t="n">
        <v>880</v>
      </c>
      <c r="U10" s="521" t="n">
        <v>870</v>
      </c>
    </row>
    <row r="11" customFormat="false" ht="20.1" hidden="false" customHeight="true" outlineLevel="0" collapsed="false">
      <c r="A11" s="715" t="s">
        <v>220</v>
      </c>
      <c r="B11" s="521" t="n">
        <v>1260</v>
      </c>
      <c r="C11" s="521" t="n">
        <v>1250</v>
      </c>
      <c r="D11" s="521" t="n">
        <v>1370</v>
      </c>
      <c r="E11" s="521" t="n">
        <v>1380</v>
      </c>
      <c r="F11" s="521" t="n">
        <v>1400</v>
      </c>
      <c r="G11" s="521" t="n">
        <v>1420</v>
      </c>
      <c r="H11" s="521" t="n">
        <v>1460</v>
      </c>
      <c r="I11" s="521" t="n">
        <v>1490</v>
      </c>
      <c r="J11" s="521" t="n">
        <v>1530</v>
      </c>
      <c r="K11" s="521" t="n">
        <v>1530</v>
      </c>
      <c r="L11" s="521" t="n">
        <v>1650</v>
      </c>
      <c r="M11" s="521" t="n">
        <v>1670</v>
      </c>
      <c r="N11" s="521" t="n">
        <v>1650</v>
      </c>
      <c r="O11" s="730" t="n">
        <v>1660</v>
      </c>
      <c r="P11" s="730" t="n">
        <v>1640</v>
      </c>
      <c r="Q11" s="730" t="n">
        <v>1660</v>
      </c>
      <c r="R11" s="730" t="n">
        <v>1730</v>
      </c>
      <c r="S11" s="730" t="n">
        <v>1740</v>
      </c>
      <c r="T11" s="730" t="n">
        <v>1740</v>
      </c>
      <c r="U11" s="521" t="n">
        <v>1760</v>
      </c>
    </row>
    <row r="12" customFormat="false" ht="20.1" hidden="false" customHeight="true" outlineLevel="0" collapsed="false">
      <c r="A12" s="715" t="s">
        <v>221</v>
      </c>
      <c r="B12" s="521" t="n">
        <v>1250</v>
      </c>
      <c r="C12" s="521" t="n">
        <v>1280</v>
      </c>
      <c r="D12" s="521" t="n">
        <v>1330</v>
      </c>
      <c r="E12" s="521" t="n">
        <v>1330</v>
      </c>
      <c r="F12" s="521" t="n">
        <v>1350</v>
      </c>
      <c r="G12" s="521" t="n">
        <v>1370</v>
      </c>
      <c r="H12" s="521" t="n">
        <v>1410</v>
      </c>
      <c r="I12" s="521" t="n">
        <v>1430</v>
      </c>
      <c r="J12" s="521" t="n">
        <v>1470</v>
      </c>
      <c r="K12" s="521" t="n">
        <v>1470</v>
      </c>
      <c r="L12" s="521" t="n">
        <v>1500</v>
      </c>
      <c r="M12" s="521" t="n">
        <v>1520</v>
      </c>
      <c r="N12" s="521" t="n">
        <v>1520</v>
      </c>
      <c r="O12" s="730" t="n">
        <v>1510</v>
      </c>
      <c r="P12" s="730" t="n">
        <v>1570</v>
      </c>
      <c r="Q12" s="730" t="n">
        <v>1570</v>
      </c>
      <c r="R12" s="730" t="n">
        <v>1630</v>
      </c>
      <c r="S12" s="730" t="n">
        <v>1640</v>
      </c>
      <c r="T12" s="730" t="n">
        <v>1670</v>
      </c>
      <c r="U12" s="521" t="n">
        <v>1680</v>
      </c>
    </row>
    <row r="13" customFormat="false" ht="20.1" hidden="false" customHeight="true" outlineLevel="0" collapsed="false">
      <c r="A13" s="715" t="s">
        <v>222</v>
      </c>
      <c r="B13" s="521" t="n">
        <v>1100</v>
      </c>
      <c r="C13" s="521" t="n">
        <v>1130</v>
      </c>
      <c r="D13" s="521" t="n">
        <v>1180</v>
      </c>
      <c r="E13" s="521" t="n">
        <v>1180</v>
      </c>
      <c r="F13" s="521" t="n">
        <v>1180</v>
      </c>
      <c r="G13" s="521" t="n">
        <v>1200</v>
      </c>
      <c r="H13" s="521" t="n">
        <v>1250</v>
      </c>
      <c r="I13" s="521" t="n">
        <v>1280</v>
      </c>
      <c r="J13" s="521" t="n">
        <v>1310</v>
      </c>
      <c r="K13" s="521" t="n">
        <v>1320</v>
      </c>
      <c r="L13" s="521" t="n">
        <v>1350</v>
      </c>
      <c r="M13" s="521" t="n">
        <v>1370</v>
      </c>
      <c r="N13" s="521" t="n">
        <v>1370</v>
      </c>
      <c r="O13" s="730" t="n">
        <v>1370</v>
      </c>
      <c r="P13" s="730" t="n">
        <v>1380</v>
      </c>
      <c r="Q13" s="730" t="n">
        <v>1380</v>
      </c>
      <c r="R13" s="730" t="n">
        <v>1380</v>
      </c>
      <c r="S13" s="730" t="n">
        <v>1400</v>
      </c>
      <c r="T13" s="730" t="n">
        <v>1430</v>
      </c>
      <c r="U13" s="521" t="n">
        <v>1450</v>
      </c>
    </row>
    <row r="14" customFormat="false" ht="20.1" hidden="false" customHeight="true" outlineLevel="0" collapsed="false">
      <c r="A14" s="715" t="s">
        <v>223</v>
      </c>
      <c r="B14" s="731" t="s">
        <v>575</v>
      </c>
      <c r="C14" s="731" t="s">
        <v>575</v>
      </c>
      <c r="D14" s="731" t="s">
        <v>575</v>
      </c>
      <c r="E14" s="731" t="s">
        <v>575</v>
      </c>
      <c r="F14" s="731" t="s">
        <v>575</v>
      </c>
      <c r="G14" s="731" t="s">
        <v>575</v>
      </c>
      <c r="H14" s="731" t="s">
        <v>575</v>
      </c>
      <c r="I14" s="521" t="n">
        <v>680</v>
      </c>
      <c r="J14" s="521" t="n">
        <v>720</v>
      </c>
      <c r="K14" s="521" t="n">
        <v>740</v>
      </c>
      <c r="L14" s="521" t="n">
        <v>780</v>
      </c>
      <c r="M14" s="521" t="n">
        <v>780</v>
      </c>
      <c r="N14" s="521" t="n">
        <v>760</v>
      </c>
      <c r="O14" s="730" t="n">
        <v>740</v>
      </c>
      <c r="P14" s="730" t="n">
        <v>810</v>
      </c>
      <c r="Q14" s="730" t="n">
        <v>810</v>
      </c>
      <c r="R14" s="730" t="n">
        <v>830</v>
      </c>
      <c r="S14" s="730" t="n">
        <v>850</v>
      </c>
      <c r="T14" s="730" t="n">
        <v>910</v>
      </c>
      <c r="U14" s="521" t="n">
        <v>870</v>
      </c>
    </row>
    <row r="15" customFormat="false" ht="20.1" hidden="false" customHeight="true" outlineLevel="0" collapsed="false">
      <c r="A15" s="715" t="s">
        <v>225</v>
      </c>
      <c r="B15" s="521" t="n">
        <v>970</v>
      </c>
      <c r="C15" s="521" t="n">
        <v>1180</v>
      </c>
      <c r="D15" s="521" t="n">
        <v>1220</v>
      </c>
      <c r="E15" s="521" t="n">
        <v>1230</v>
      </c>
      <c r="F15" s="521" t="n">
        <v>1240</v>
      </c>
      <c r="G15" s="521" t="n">
        <v>1270</v>
      </c>
      <c r="H15" s="521" t="n">
        <v>1310</v>
      </c>
      <c r="I15" s="521" t="n">
        <v>1330</v>
      </c>
      <c r="J15" s="521" t="n">
        <v>1380</v>
      </c>
      <c r="K15" s="521" t="n">
        <v>1380</v>
      </c>
      <c r="L15" s="732" t="s">
        <v>576</v>
      </c>
      <c r="M15" s="732" t="s">
        <v>576</v>
      </c>
      <c r="N15" s="521" t="n">
        <v>1410</v>
      </c>
      <c r="O15" s="730" t="n">
        <v>1440</v>
      </c>
      <c r="P15" s="730" t="n">
        <v>1440</v>
      </c>
      <c r="Q15" s="730" t="n">
        <v>1480</v>
      </c>
      <c r="R15" s="730" t="n">
        <v>1540</v>
      </c>
      <c r="S15" s="730" t="n">
        <v>1560</v>
      </c>
      <c r="T15" s="730" t="n">
        <v>1580</v>
      </c>
      <c r="U15" s="521" t="n">
        <v>1610</v>
      </c>
    </row>
    <row r="16" customFormat="false" ht="20.1" hidden="false" customHeight="true" outlineLevel="0" collapsed="false">
      <c r="A16" s="715" t="s">
        <v>226</v>
      </c>
      <c r="B16" s="521" t="n">
        <v>1170</v>
      </c>
      <c r="C16" s="521" t="n">
        <v>1190</v>
      </c>
      <c r="D16" s="521" t="n">
        <v>1220</v>
      </c>
      <c r="E16" s="521" t="n">
        <v>1230</v>
      </c>
      <c r="F16" s="521" t="n">
        <v>1290</v>
      </c>
      <c r="G16" s="521" t="n">
        <v>1300</v>
      </c>
      <c r="H16" s="521" t="n">
        <v>1330</v>
      </c>
      <c r="I16" s="521" t="n">
        <v>1360</v>
      </c>
      <c r="J16" s="521" t="n">
        <v>1400</v>
      </c>
      <c r="K16" s="521" t="n">
        <v>1380</v>
      </c>
      <c r="L16" s="521" t="n">
        <v>1420</v>
      </c>
      <c r="M16" s="521" t="n">
        <v>1450</v>
      </c>
      <c r="N16" s="521" t="n">
        <v>1440</v>
      </c>
      <c r="O16" s="730" t="n">
        <v>1450</v>
      </c>
      <c r="P16" s="730" t="n">
        <v>1480</v>
      </c>
      <c r="Q16" s="730" t="n">
        <v>1480</v>
      </c>
      <c r="R16" s="730" t="n">
        <v>1540</v>
      </c>
      <c r="S16" s="730" t="n">
        <v>1560</v>
      </c>
      <c r="T16" s="730" t="n">
        <v>1610</v>
      </c>
      <c r="U16" s="521" t="n">
        <v>1610</v>
      </c>
    </row>
    <row r="17" customFormat="false" ht="20.1" hidden="false" customHeight="true" outlineLevel="0" collapsed="false">
      <c r="A17" s="715" t="s">
        <v>227</v>
      </c>
      <c r="B17" s="521" t="n">
        <v>1300</v>
      </c>
      <c r="C17" s="521" t="n">
        <v>1330</v>
      </c>
      <c r="D17" s="521" t="n">
        <v>1350</v>
      </c>
      <c r="E17" s="521" t="n">
        <v>1360</v>
      </c>
      <c r="F17" s="521" t="n">
        <v>1380</v>
      </c>
      <c r="G17" s="521" t="n">
        <v>1400</v>
      </c>
      <c r="H17" s="521" t="n">
        <v>1460</v>
      </c>
      <c r="I17" s="521" t="n">
        <v>1500</v>
      </c>
      <c r="J17" s="521" t="n">
        <v>1510</v>
      </c>
      <c r="K17" s="521" t="n">
        <v>1510</v>
      </c>
      <c r="L17" s="521" t="n">
        <v>1600</v>
      </c>
      <c r="M17" s="521" t="n">
        <v>1630</v>
      </c>
      <c r="N17" s="521" t="n">
        <v>1630</v>
      </c>
      <c r="O17" s="730" t="n">
        <v>1640</v>
      </c>
      <c r="P17" s="730" t="n">
        <v>1640</v>
      </c>
      <c r="Q17" s="730" t="n">
        <v>1680</v>
      </c>
      <c r="R17" s="730" t="n">
        <v>1730</v>
      </c>
      <c r="S17" s="730" t="n">
        <v>1740</v>
      </c>
      <c r="T17" s="730" t="n">
        <v>1750</v>
      </c>
      <c r="U17" s="521" t="n">
        <v>1760</v>
      </c>
    </row>
    <row r="18" customFormat="false" ht="20.1" hidden="false" customHeight="true" outlineLevel="0" collapsed="false">
      <c r="A18" s="715" t="s">
        <v>228</v>
      </c>
      <c r="B18" s="731" t="s">
        <v>575</v>
      </c>
      <c r="C18" s="731" t="s">
        <v>575</v>
      </c>
      <c r="D18" s="731" t="s">
        <v>575</v>
      </c>
      <c r="E18" s="731" t="s">
        <v>575</v>
      </c>
      <c r="F18" s="731" t="s">
        <v>575</v>
      </c>
      <c r="G18" s="731" t="s">
        <v>575</v>
      </c>
      <c r="H18" s="731" t="s">
        <v>575</v>
      </c>
      <c r="I18" s="521" t="n">
        <v>730</v>
      </c>
      <c r="J18" s="521" t="n">
        <v>720</v>
      </c>
      <c r="K18" s="521" t="n">
        <v>730</v>
      </c>
      <c r="L18" s="521" t="n">
        <v>720</v>
      </c>
      <c r="M18" s="521" t="n">
        <v>770</v>
      </c>
      <c r="N18" s="521" t="n">
        <v>760</v>
      </c>
      <c r="O18" s="730" t="n">
        <v>760</v>
      </c>
      <c r="P18" s="730" t="n">
        <v>790</v>
      </c>
      <c r="Q18" s="730" t="n">
        <v>820</v>
      </c>
      <c r="R18" s="730" t="n">
        <v>860</v>
      </c>
      <c r="S18" s="730" t="n">
        <v>920</v>
      </c>
      <c r="T18" s="730" t="n">
        <v>930</v>
      </c>
      <c r="U18" s="521" t="n">
        <v>930</v>
      </c>
    </row>
    <row r="19" customFormat="false" ht="20.1" hidden="false" customHeight="true" outlineLevel="0" collapsed="false">
      <c r="A19" s="715" t="s">
        <v>229</v>
      </c>
      <c r="B19" s="521" t="n">
        <v>1280</v>
      </c>
      <c r="C19" s="521" t="n">
        <v>1310</v>
      </c>
      <c r="D19" s="521" t="n">
        <v>1360</v>
      </c>
      <c r="E19" s="521" t="n">
        <v>1360</v>
      </c>
      <c r="F19" s="521" t="n">
        <v>1380</v>
      </c>
      <c r="G19" s="521" t="n">
        <v>1400</v>
      </c>
      <c r="H19" s="521" t="n">
        <v>1440</v>
      </c>
      <c r="I19" s="521" t="n">
        <v>1460</v>
      </c>
      <c r="J19" s="521" t="n">
        <v>1500</v>
      </c>
      <c r="K19" s="521" t="n">
        <v>1500</v>
      </c>
      <c r="L19" s="521" t="n">
        <v>1590</v>
      </c>
      <c r="M19" s="521" t="n">
        <v>1540</v>
      </c>
      <c r="N19" s="521" t="n">
        <v>1540</v>
      </c>
      <c r="O19" s="730" t="n">
        <v>1540</v>
      </c>
      <c r="P19" s="730" t="n">
        <v>1580</v>
      </c>
      <c r="Q19" s="730" t="n">
        <v>1580</v>
      </c>
      <c r="R19" s="730" t="n">
        <v>1620</v>
      </c>
      <c r="S19" s="730" t="n">
        <v>1630</v>
      </c>
      <c r="T19" s="730" t="n">
        <v>1680</v>
      </c>
      <c r="U19" s="521" t="n">
        <v>1680</v>
      </c>
    </row>
    <row r="20" customFormat="false" ht="20.1" hidden="false" customHeight="true" outlineLevel="0" collapsed="false">
      <c r="A20" s="715" t="s">
        <v>230</v>
      </c>
      <c r="B20" s="521" t="n">
        <v>1250</v>
      </c>
      <c r="C20" s="521" t="n">
        <v>1280</v>
      </c>
      <c r="D20" s="521" t="n">
        <v>1330</v>
      </c>
      <c r="E20" s="521" t="n">
        <v>1340</v>
      </c>
      <c r="F20" s="521" t="n">
        <v>1360</v>
      </c>
      <c r="G20" s="521" t="n">
        <v>1380</v>
      </c>
      <c r="H20" s="521" t="n">
        <v>1420</v>
      </c>
      <c r="I20" s="521" t="n">
        <v>1450</v>
      </c>
      <c r="J20" s="521" t="n">
        <v>1480</v>
      </c>
      <c r="K20" s="521" t="n">
        <v>1480</v>
      </c>
      <c r="L20" s="521" t="n">
        <v>1510</v>
      </c>
      <c r="M20" s="521" t="n">
        <v>1530</v>
      </c>
      <c r="N20" s="521" t="n">
        <v>1530</v>
      </c>
      <c r="O20" s="730" t="n">
        <v>1540</v>
      </c>
      <c r="P20" s="730" t="n">
        <v>1540</v>
      </c>
      <c r="Q20" s="730" t="n">
        <v>1580</v>
      </c>
      <c r="R20" s="730" t="n">
        <v>1630</v>
      </c>
      <c r="S20" s="730" t="n">
        <v>1650</v>
      </c>
      <c r="T20" s="730" t="n">
        <v>1690</v>
      </c>
      <c r="U20" s="521" t="n">
        <v>1690</v>
      </c>
    </row>
    <row r="21" customFormat="false" ht="20.1" hidden="false" customHeight="true" outlineLevel="0" collapsed="false">
      <c r="A21" s="715" t="s">
        <v>231</v>
      </c>
      <c r="B21" s="521" t="n">
        <v>1260</v>
      </c>
      <c r="C21" s="521" t="n">
        <v>1300</v>
      </c>
      <c r="D21" s="521" t="n">
        <v>1340</v>
      </c>
      <c r="E21" s="521" t="n">
        <v>1350</v>
      </c>
      <c r="F21" s="521" t="n">
        <v>1370</v>
      </c>
      <c r="G21" s="521" t="n">
        <v>1390</v>
      </c>
      <c r="H21" s="521" t="n">
        <v>1430</v>
      </c>
      <c r="I21" s="521" t="n">
        <v>1460</v>
      </c>
      <c r="J21" s="521" t="n">
        <v>1510</v>
      </c>
      <c r="K21" s="521" t="n">
        <v>1520</v>
      </c>
      <c r="L21" s="521" t="n">
        <v>1610</v>
      </c>
      <c r="M21" s="521" t="n">
        <v>1640</v>
      </c>
      <c r="N21" s="521" t="n">
        <v>1630</v>
      </c>
      <c r="O21" s="730" t="n">
        <v>1650</v>
      </c>
      <c r="P21" s="730" t="n">
        <v>1660</v>
      </c>
      <c r="Q21" s="730" t="n">
        <v>1670</v>
      </c>
      <c r="R21" s="730" t="n">
        <v>1730</v>
      </c>
      <c r="S21" s="730" t="n">
        <v>1750</v>
      </c>
      <c r="T21" s="730" t="n">
        <v>1740</v>
      </c>
      <c r="U21" s="521" t="n">
        <v>1740</v>
      </c>
    </row>
    <row r="22" customFormat="false" ht="20.1" hidden="false" customHeight="true" outlineLevel="0" collapsed="false">
      <c r="A22" s="715" t="s">
        <v>232</v>
      </c>
      <c r="B22" s="521" t="n">
        <v>1250</v>
      </c>
      <c r="C22" s="521" t="n">
        <v>1280</v>
      </c>
      <c r="D22" s="521" t="n">
        <v>1220</v>
      </c>
      <c r="E22" s="521" t="n">
        <v>1340</v>
      </c>
      <c r="F22" s="521" t="n">
        <v>1360</v>
      </c>
      <c r="G22" s="521" t="n">
        <v>1380</v>
      </c>
      <c r="H22" s="521" t="n">
        <v>1420</v>
      </c>
      <c r="I22" s="521" t="n">
        <v>1420</v>
      </c>
      <c r="J22" s="521" t="n">
        <v>1450</v>
      </c>
      <c r="K22" s="521" t="n">
        <v>1480</v>
      </c>
      <c r="L22" s="521" t="n">
        <v>1520</v>
      </c>
      <c r="M22" s="521" t="n">
        <v>1540</v>
      </c>
      <c r="N22" s="521" t="n">
        <v>1540</v>
      </c>
      <c r="O22" s="730" t="n">
        <v>1530</v>
      </c>
      <c r="P22" s="730" t="n">
        <v>1540</v>
      </c>
      <c r="Q22" s="730" t="n">
        <v>1580</v>
      </c>
      <c r="R22" s="730" t="n">
        <v>1690</v>
      </c>
      <c r="S22" s="730" t="n">
        <v>1710</v>
      </c>
      <c r="T22" s="730" t="n">
        <v>1700</v>
      </c>
      <c r="U22" s="521" t="n">
        <v>1720</v>
      </c>
    </row>
    <row r="23" customFormat="false" ht="20.1" hidden="false" customHeight="true" outlineLevel="0" collapsed="false">
      <c r="A23" s="715" t="s">
        <v>233</v>
      </c>
      <c r="B23" s="731" t="s">
        <v>575</v>
      </c>
      <c r="C23" s="731" t="s">
        <v>575</v>
      </c>
      <c r="D23" s="731" t="s">
        <v>575</v>
      </c>
      <c r="E23" s="731" t="s">
        <v>575</v>
      </c>
      <c r="F23" s="731" t="s">
        <v>575</v>
      </c>
      <c r="G23" s="731" t="s">
        <v>575</v>
      </c>
      <c r="H23" s="731" t="s">
        <v>575</v>
      </c>
      <c r="I23" s="521" t="n">
        <v>670</v>
      </c>
      <c r="J23" s="521" t="n">
        <v>680</v>
      </c>
      <c r="K23" s="521" t="n">
        <v>670</v>
      </c>
      <c r="L23" s="521" t="n">
        <v>700</v>
      </c>
      <c r="M23" s="521" t="n">
        <v>700</v>
      </c>
      <c r="N23" s="521" t="n">
        <v>680</v>
      </c>
      <c r="O23" s="730" t="n">
        <v>680</v>
      </c>
      <c r="P23" s="730" t="n">
        <v>700</v>
      </c>
      <c r="Q23" s="730" t="n">
        <v>720</v>
      </c>
      <c r="R23" s="730" t="n">
        <v>770</v>
      </c>
      <c r="S23" s="730" t="n">
        <v>820</v>
      </c>
      <c r="T23" s="730" t="n">
        <v>850</v>
      </c>
      <c r="U23" s="521" t="n">
        <v>840</v>
      </c>
    </row>
    <row r="24" customFormat="false" ht="20.1" hidden="false" customHeight="true" outlineLevel="0" collapsed="false">
      <c r="A24" s="715" t="s">
        <v>235</v>
      </c>
      <c r="B24" s="731" t="s">
        <v>575</v>
      </c>
      <c r="C24" s="731" t="s">
        <v>575</v>
      </c>
      <c r="D24" s="731" t="s">
        <v>575</v>
      </c>
      <c r="E24" s="731" t="s">
        <v>575</v>
      </c>
      <c r="F24" s="731" t="s">
        <v>575</v>
      </c>
      <c r="G24" s="731" t="s">
        <v>575</v>
      </c>
      <c r="H24" s="731" t="s">
        <v>575</v>
      </c>
      <c r="I24" s="521" t="n">
        <v>770</v>
      </c>
      <c r="J24" s="521" t="n">
        <v>810</v>
      </c>
      <c r="K24" s="521" t="n">
        <v>740</v>
      </c>
      <c r="L24" s="521" t="n">
        <v>750</v>
      </c>
      <c r="M24" s="521" t="n">
        <v>750</v>
      </c>
      <c r="N24" s="521" t="n">
        <v>730</v>
      </c>
      <c r="O24" s="730" t="n">
        <v>710</v>
      </c>
      <c r="P24" s="730" t="n">
        <v>720</v>
      </c>
      <c r="Q24" s="730" t="n">
        <v>740</v>
      </c>
      <c r="R24" s="730" t="n">
        <v>770</v>
      </c>
      <c r="S24" s="730" t="n">
        <v>780</v>
      </c>
      <c r="T24" s="730" t="n">
        <v>820</v>
      </c>
      <c r="U24" s="521" t="n">
        <v>820</v>
      </c>
    </row>
    <row r="25" customFormat="false" ht="20.1" hidden="false" customHeight="true" outlineLevel="0" collapsed="false">
      <c r="A25" s="715" t="s">
        <v>236</v>
      </c>
      <c r="B25" s="521" t="n">
        <v>1310</v>
      </c>
      <c r="C25" s="521" t="n">
        <v>1340</v>
      </c>
      <c r="D25" s="521" t="n">
        <v>1390</v>
      </c>
      <c r="E25" s="521" t="n">
        <v>1380</v>
      </c>
      <c r="F25" s="521" t="n">
        <v>1400</v>
      </c>
      <c r="G25" s="521" t="n">
        <v>1420</v>
      </c>
      <c r="H25" s="521" t="n">
        <v>1470</v>
      </c>
      <c r="I25" s="521" t="n">
        <v>1500</v>
      </c>
      <c r="J25" s="521" t="n">
        <v>1520</v>
      </c>
      <c r="K25" s="521" t="n">
        <v>1520</v>
      </c>
      <c r="L25" s="521" t="n">
        <v>1550</v>
      </c>
      <c r="M25" s="521" t="n">
        <v>1580</v>
      </c>
      <c r="N25" s="521" t="n">
        <v>1580</v>
      </c>
      <c r="O25" s="730" t="n">
        <v>1550</v>
      </c>
      <c r="P25" s="730" t="n">
        <v>1610</v>
      </c>
      <c r="Q25" s="730" t="n">
        <v>1620</v>
      </c>
      <c r="R25" s="730" t="n">
        <v>1670</v>
      </c>
      <c r="S25" s="730" t="n">
        <v>1680</v>
      </c>
      <c r="T25" s="730" t="n">
        <v>1730</v>
      </c>
      <c r="U25" s="521" t="n">
        <v>1720</v>
      </c>
    </row>
    <row r="26" customFormat="false" ht="20.1" hidden="false" customHeight="true" outlineLevel="0" collapsed="false">
      <c r="A26" s="715" t="s">
        <v>237</v>
      </c>
      <c r="B26" s="731" t="s">
        <v>575</v>
      </c>
      <c r="C26" s="731" t="s">
        <v>575</v>
      </c>
      <c r="D26" s="731" t="s">
        <v>575</v>
      </c>
      <c r="E26" s="731" t="s">
        <v>575</v>
      </c>
      <c r="F26" s="731" t="s">
        <v>575</v>
      </c>
      <c r="G26" s="731" t="s">
        <v>575</v>
      </c>
      <c r="H26" s="731" t="s">
        <v>575</v>
      </c>
      <c r="I26" s="521" t="n">
        <v>710</v>
      </c>
      <c r="J26" s="521" t="n">
        <v>660</v>
      </c>
      <c r="K26" s="521" t="n">
        <v>700</v>
      </c>
      <c r="L26" s="521" t="n">
        <v>740</v>
      </c>
      <c r="M26" s="521" t="n">
        <v>740</v>
      </c>
      <c r="N26" s="521" t="n">
        <v>760</v>
      </c>
      <c r="O26" s="730" t="n">
        <v>750</v>
      </c>
      <c r="P26" s="730" t="n">
        <v>790</v>
      </c>
      <c r="Q26" s="730" t="n">
        <v>830</v>
      </c>
      <c r="R26" s="730" t="n">
        <v>900</v>
      </c>
      <c r="S26" s="730" t="n">
        <v>910</v>
      </c>
      <c r="T26" s="730" t="n">
        <v>920</v>
      </c>
      <c r="U26" s="521" t="n">
        <v>920</v>
      </c>
    </row>
    <row r="27" customFormat="false" ht="12.75" hidden="false" customHeight="false" outlineLevel="0" collapsed="false">
      <c r="A27" s="719"/>
      <c r="B27" s="720"/>
      <c r="C27" s="720"/>
      <c r="D27" s="720"/>
      <c r="E27" s="720"/>
      <c r="F27" s="720"/>
      <c r="G27" s="720"/>
      <c r="H27" s="720"/>
      <c r="I27" s="720"/>
      <c r="J27" s="720"/>
      <c r="K27" s="720"/>
      <c r="L27" s="720"/>
      <c r="M27" s="720"/>
      <c r="N27" s="720"/>
      <c r="O27" s="721"/>
      <c r="P27" s="720"/>
      <c r="Q27" s="720"/>
      <c r="R27" s="720"/>
      <c r="S27" s="720"/>
    </row>
    <row r="28" customFormat="false" ht="12.75" hidden="false" customHeight="false" outlineLevel="0" collapsed="false">
      <c r="A28" s="719"/>
      <c r="B28" s="722"/>
      <c r="C28" s="722"/>
      <c r="D28" s="722"/>
      <c r="E28" s="722"/>
      <c r="F28" s="722"/>
      <c r="G28" s="722"/>
      <c r="H28" s="722"/>
      <c r="I28" s="722"/>
      <c r="J28" s="722"/>
      <c r="K28" s="722"/>
      <c r="L28" s="722"/>
      <c r="M28" s="722"/>
      <c r="N28" s="722"/>
      <c r="O28" s="719"/>
      <c r="P28" s="723"/>
      <c r="Q28" s="723"/>
      <c r="R28" s="723"/>
      <c r="S28" s="723"/>
    </row>
    <row r="29" customFormat="false" ht="12.75" hidden="false" customHeight="false" outlineLevel="0" collapsed="false">
      <c r="A29" s="719"/>
      <c r="B29" s="722"/>
      <c r="C29" s="722"/>
      <c r="D29" s="722"/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19"/>
      <c r="P29" s="723"/>
      <c r="Q29" s="723"/>
      <c r="R29" s="723"/>
      <c r="S29" s="723"/>
    </row>
    <row r="30" s="518" customFormat="true" ht="5.25" hidden="false" customHeight="true" outlineLevel="0" collapsed="false">
      <c r="A30" s="528" t="s">
        <v>178</v>
      </c>
      <c r="B30" s="528"/>
      <c r="C30" s="528"/>
      <c r="D30" s="528"/>
      <c r="T30" s="504"/>
      <c r="U30" s="504"/>
    </row>
    <row r="31" s="518" customFormat="true" ht="10.5" hidden="false" customHeight="true" outlineLevel="0" collapsed="false">
      <c r="A31" s="524" t="s">
        <v>400</v>
      </c>
      <c r="B31" s="524"/>
      <c r="C31" s="524"/>
      <c r="D31" s="524"/>
      <c r="E31" s="524"/>
      <c r="F31" s="524"/>
      <c r="G31" s="524"/>
      <c r="H31" s="524"/>
      <c r="I31" s="524"/>
      <c r="J31" s="524"/>
      <c r="K31" s="529"/>
      <c r="L31" s="529"/>
      <c r="M31" s="529"/>
      <c r="N31" s="529"/>
      <c r="O31" s="529"/>
      <c r="T31" s="504"/>
      <c r="U31" s="504"/>
    </row>
    <row r="32" s="518" customFormat="true" ht="10.5" hidden="false" customHeight="true" outlineLevel="0" collapsed="false">
      <c r="A32" s="734" t="s">
        <v>577</v>
      </c>
      <c r="B32" s="524"/>
      <c r="C32" s="524"/>
      <c r="D32" s="524"/>
      <c r="E32" s="524"/>
      <c r="F32" s="524"/>
      <c r="G32" s="524"/>
      <c r="H32" s="524"/>
      <c r="I32" s="524"/>
      <c r="J32" s="524"/>
      <c r="L32" s="529"/>
      <c r="M32" s="529"/>
      <c r="N32" s="529"/>
      <c r="O32" s="529"/>
      <c r="T32" s="504"/>
      <c r="U32" s="504"/>
    </row>
    <row r="33" s="518" customFormat="true" ht="10.5" hidden="false" customHeight="true" outlineLevel="0" collapsed="false">
      <c r="A33" s="529" t="s">
        <v>578</v>
      </c>
      <c r="B33" s="524"/>
      <c r="C33" s="524"/>
      <c r="D33" s="524"/>
      <c r="E33" s="524"/>
      <c r="F33" s="524"/>
      <c r="G33" s="524"/>
      <c r="H33" s="524"/>
      <c r="I33" s="524"/>
      <c r="J33" s="524"/>
      <c r="L33" s="529"/>
      <c r="M33" s="529"/>
      <c r="N33" s="529"/>
      <c r="O33" s="529"/>
      <c r="T33" s="504"/>
      <c r="U33" s="504"/>
    </row>
    <row r="34" s="518" customFormat="true" ht="10.5" hidden="false" customHeight="true" outlineLevel="0" collapsed="false">
      <c r="A34" s="529" t="s">
        <v>579</v>
      </c>
      <c r="B34" s="524"/>
      <c r="C34" s="524"/>
      <c r="D34" s="524"/>
      <c r="E34" s="524"/>
      <c r="F34" s="524"/>
      <c r="G34" s="524"/>
      <c r="H34" s="524"/>
      <c r="I34" s="524"/>
      <c r="J34" s="524"/>
      <c r="L34" s="529"/>
      <c r="M34" s="529"/>
      <c r="N34" s="529"/>
      <c r="O34" s="529"/>
      <c r="T34" s="504"/>
      <c r="U34" s="504"/>
    </row>
    <row r="35" s="518" customFormat="true" ht="10.5" hidden="false" customHeight="true" outlineLevel="0" collapsed="false">
      <c r="A35" s="529"/>
      <c r="B35" s="524"/>
      <c r="C35" s="524"/>
      <c r="D35" s="524"/>
      <c r="E35" s="524"/>
      <c r="F35" s="524"/>
      <c r="G35" s="524"/>
      <c r="H35" s="524"/>
      <c r="I35" s="524"/>
      <c r="J35" s="524"/>
      <c r="L35" s="529"/>
      <c r="M35" s="529"/>
      <c r="N35" s="529"/>
      <c r="O35" s="529"/>
      <c r="T35" s="504"/>
      <c r="U35" s="504"/>
    </row>
    <row r="36" s="518" customFormat="true" ht="10.5" hidden="false" customHeight="true" outlineLevel="0" collapsed="false">
      <c r="A36" s="529"/>
      <c r="B36" s="524"/>
      <c r="C36" s="524"/>
      <c r="D36" s="524"/>
      <c r="E36" s="524"/>
      <c r="F36" s="524"/>
      <c r="G36" s="524"/>
      <c r="H36" s="524"/>
      <c r="I36" s="524"/>
      <c r="J36" s="524"/>
      <c r="L36" s="529"/>
      <c r="M36" s="529"/>
      <c r="N36" s="529"/>
      <c r="O36" s="529"/>
      <c r="T36" s="504"/>
      <c r="U36" s="504"/>
    </row>
    <row r="37" s="518" customFormat="true" ht="10.5" hidden="false" customHeight="true" outlineLevel="0" collapsed="false">
      <c r="A37" s="529"/>
      <c r="B37" s="524"/>
      <c r="C37" s="524"/>
      <c r="D37" s="524"/>
      <c r="E37" s="524"/>
      <c r="F37" s="524"/>
      <c r="G37" s="524"/>
      <c r="H37" s="524"/>
      <c r="I37" s="524"/>
      <c r="J37" s="524"/>
      <c r="L37" s="529"/>
      <c r="M37" s="529"/>
      <c r="N37" s="529"/>
      <c r="O37" s="529"/>
      <c r="T37" s="504"/>
      <c r="U37" s="504"/>
    </row>
    <row r="38" s="518" customFormat="true" ht="10.5" hidden="false" customHeight="true" outlineLevel="0" collapsed="false">
      <c r="A38" s="529"/>
      <c r="B38" s="524"/>
      <c r="C38" s="524"/>
      <c r="D38" s="524"/>
      <c r="E38" s="524"/>
      <c r="F38" s="524"/>
      <c r="G38" s="524"/>
      <c r="H38" s="524"/>
      <c r="I38" s="524"/>
      <c r="J38" s="524"/>
      <c r="L38" s="529"/>
      <c r="M38" s="529"/>
      <c r="N38" s="529"/>
      <c r="O38" s="529"/>
      <c r="T38" s="504"/>
      <c r="U38" s="504"/>
    </row>
    <row r="39" s="504" customFormat="true" ht="12" hidden="false" customHeight="false" outlineLevel="0" collapsed="false">
      <c r="A39" s="482" t="s">
        <v>448</v>
      </c>
      <c r="B39" s="482"/>
      <c r="C39" s="482"/>
      <c r="D39" s="482"/>
      <c r="E39" s="482"/>
      <c r="F39" s="482"/>
      <c r="G39" s="482"/>
      <c r="H39" s="482"/>
      <c r="I39" s="482"/>
      <c r="J39" s="482"/>
      <c r="K39" s="482"/>
      <c r="L39" s="482"/>
      <c r="M39" s="482"/>
      <c r="N39" s="482"/>
      <c r="O39" s="482"/>
      <c r="P39" s="482"/>
      <c r="Q39" s="482"/>
      <c r="R39" s="482"/>
      <c r="S39" s="482"/>
      <c r="T39" s="482"/>
    </row>
  </sheetData>
  <mergeCells count="5">
    <mergeCell ref="A5:A6"/>
    <mergeCell ref="B6:U6"/>
    <mergeCell ref="B7:S7"/>
    <mergeCell ref="A30:D30"/>
    <mergeCell ref="A39:T39"/>
  </mergeCells>
  <printOptions headings="false" gridLines="false" gridLinesSet="true" horizontalCentered="false" verticalCentered="false"/>
  <pageMargins left="0.7875" right="0.590277777777778" top="0.9840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10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1328125" defaultRowHeight="12.75" zeroHeight="false" outlineLevelRow="0" outlineLevelCol="0"/>
  <cols>
    <col collapsed="false" customWidth="true" hidden="false" outlineLevel="0" max="1" min="1" style="703" width="20.28"/>
    <col collapsed="false" customWidth="true" hidden="false" outlineLevel="0" max="2" min="2" style="703" width="7.42"/>
    <col collapsed="false" customWidth="true" hidden="true" outlineLevel="0" max="5" min="3" style="703" width="7.42"/>
    <col collapsed="false" customWidth="true" hidden="false" outlineLevel="0" max="6" min="6" style="703" width="7.42"/>
    <col collapsed="false" customWidth="true" hidden="true" outlineLevel="0" max="9" min="7" style="703" width="7.42"/>
    <col collapsed="false" customWidth="true" hidden="false" outlineLevel="0" max="10" min="10" style="703" width="7.42"/>
    <col collapsed="false" customWidth="true" hidden="true" outlineLevel="0" max="13" min="11" style="703" width="7.42"/>
    <col collapsed="false" customWidth="true" hidden="false" outlineLevel="0" max="14" min="14" style="703" width="7.42"/>
    <col collapsed="false" customWidth="true" hidden="true" outlineLevel="0" max="15" min="15" style="703" width="7.42"/>
    <col collapsed="false" customWidth="true" hidden="false" outlineLevel="0" max="16" min="16" style="703" width="7.42"/>
    <col collapsed="false" customWidth="true" hidden="true" outlineLevel="0" max="17" min="17" style="703" width="7.42"/>
    <col collapsed="false" customWidth="true" hidden="false" outlineLevel="0" max="21" min="18" style="703" width="7.42"/>
    <col collapsed="false" customWidth="false" hidden="false" outlineLevel="0" max="257" min="22" style="703" width="11.13"/>
  </cols>
  <sheetData>
    <row r="1" customFormat="false" ht="23.25" hidden="false" customHeight="true" outlineLevel="0" collapsed="false">
      <c r="A1" s="704" t="s">
        <v>553</v>
      </c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</row>
    <row r="2" customFormat="false" ht="15" hidden="false" customHeight="false" outlineLevel="0" collapsed="false">
      <c r="A2" s="706" t="s">
        <v>571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customFormat="false" ht="15" hidden="false" customHeight="false" outlineLevel="0" collapsed="false">
      <c r="A3" s="706" t="s">
        <v>572</v>
      </c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  <c r="M3" s="706"/>
      <c r="N3" s="706"/>
      <c r="O3" s="706"/>
      <c r="P3" s="706"/>
    </row>
    <row r="4" customFormat="false" ht="15.75" hidden="false" customHeight="false" outlineLevel="0" collapsed="false">
      <c r="A4" s="726"/>
      <c r="B4" s="707"/>
      <c r="C4" s="707"/>
      <c r="D4" s="707"/>
      <c r="E4" s="707"/>
      <c r="F4" s="707"/>
      <c r="G4" s="707"/>
      <c r="H4" s="707"/>
      <c r="I4" s="707"/>
      <c r="J4" s="708"/>
      <c r="K4" s="707"/>
      <c r="L4" s="707"/>
      <c r="M4" s="707"/>
      <c r="N4" s="708"/>
      <c r="O4" s="708"/>
      <c r="P4" s="708"/>
      <c r="Q4" s="708"/>
      <c r="R4" s="708"/>
      <c r="S4" s="708"/>
      <c r="T4" s="709"/>
    </row>
    <row r="5" customFormat="false" ht="24.75" hidden="false" customHeight="true" outlineLevel="0" collapsed="false">
      <c r="A5" s="712" t="s">
        <v>573</v>
      </c>
      <c r="B5" s="712" t="n">
        <v>1994</v>
      </c>
      <c r="C5" s="711" t="n">
        <v>1995</v>
      </c>
      <c r="D5" s="711" t="n">
        <v>1996</v>
      </c>
      <c r="E5" s="711" t="n">
        <v>1997</v>
      </c>
      <c r="F5" s="711" t="n">
        <v>1998</v>
      </c>
      <c r="G5" s="711" t="n">
        <v>1999</v>
      </c>
      <c r="H5" s="711" t="n">
        <v>2000</v>
      </c>
      <c r="I5" s="712" t="n">
        <v>2001</v>
      </c>
      <c r="J5" s="712" t="n">
        <v>2002</v>
      </c>
      <c r="K5" s="713" t="n">
        <v>2003</v>
      </c>
      <c r="L5" s="713" t="n">
        <v>2004</v>
      </c>
      <c r="M5" s="713" t="n">
        <v>2005</v>
      </c>
      <c r="N5" s="713" t="n">
        <v>2006</v>
      </c>
      <c r="O5" s="713" t="n">
        <v>2007</v>
      </c>
      <c r="P5" s="713" t="n">
        <v>2008</v>
      </c>
      <c r="Q5" s="713" t="n">
        <v>2009</v>
      </c>
      <c r="R5" s="713" t="n">
        <v>2010</v>
      </c>
      <c r="S5" s="713" t="n">
        <v>2011</v>
      </c>
      <c r="T5" s="727" t="n">
        <v>2012</v>
      </c>
      <c r="U5" s="727" t="n">
        <v>2013</v>
      </c>
    </row>
    <row r="6" customFormat="false" ht="20.1" hidden="false" customHeight="true" outlineLevel="0" collapsed="false">
      <c r="A6" s="712"/>
      <c r="B6" s="710" t="s">
        <v>347</v>
      </c>
      <c r="C6" s="710"/>
      <c r="D6" s="710"/>
      <c r="E6" s="710"/>
      <c r="F6" s="710"/>
      <c r="G6" s="710"/>
      <c r="H6" s="710"/>
      <c r="I6" s="710"/>
      <c r="J6" s="710"/>
      <c r="K6" s="710"/>
      <c r="L6" s="710"/>
      <c r="M6" s="710"/>
      <c r="N6" s="710"/>
      <c r="O6" s="710"/>
      <c r="P6" s="710"/>
      <c r="Q6" s="710"/>
      <c r="R6" s="710"/>
      <c r="S6" s="710"/>
      <c r="T6" s="710"/>
      <c r="U6" s="710"/>
    </row>
    <row r="7" customFormat="false" ht="20.1" hidden="false" customHeight="true" outlineLevel="0" collapsed="false">
      <c r="A7" s="728"/>
      <c r="B7" s="729" t="s">
        <v>450</v>
      </c>
      <c r="C7" s="729"/>
      <c r="D7" s="729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  <c r="Q7" s="729"/>
      <c r="R7" s="729"/>
      <c r="S7" s="729"/>
    </row>
    <row r="8" customFormat="false" ht="20.1" hidden="false" customHeight="true" outlineLevel="0" collapsed="false">
      <c r="A8" s="715" t="s">
        <v>146</v>
      </c>
      <c r="B8" s="521" t="n">
        <v>310</v>
      </c>
      <c r="C8" s="521" t="n">
        <v>310</v>
      </c>
      <c r="D8" s="521" t="n">
        <v>320</v>
      </c>
      <c r="E8" s="521" t="n">
        <v>330</v>
      </c>
      <c r="F8" s="521" t="n">
        <v>330</v>
      </c>
      <c r="G8" s="521" t="n">
        <v>330</v>
      </c>
      <c r="H8" s="521" t="n">
        <v>330</v>
      </c>
      <c r="I8" s="521" t="n">
        <v>330</v>
      </c>
      <c r="J8" s="521" t="n">
        <v>340</v>
      </c>
      <c r="K8" s="521" t="n">
        <v>330</v>
      </c>
      <c r="L8" s="521" t="n">
        <v>340</v>
      </c>
      <c r="M8" s="521" t="n">
        <v>340</v>
      </c>
      <c r="N8" s="521" t="n">
        <v>340</v>
      </c>
      <c r="O8" s="730" t="n">
        <v>340</v>
      </c>
      <c r="P8" s="730" t="n">
        <v>350</v>
      </c>
      <c r="Q8" s="730" t="n">
        <v>350</v>
      </c>
      <c r="R8" s="730" t="n">
        <v>360</v>
      </c>
      <c r="S8" s="730" t="n">
        <v>360</v>
      </c>
      <c r="T8" s="730" t="n">
        <v>370</v>
      </c>
      <c r="U8" s="521" t="n">
        <v>370</v>
      </c>
    </row>
    <row r="9" customFormat="false" ht="20.1" hidden="false" customHeight="true" outlineLevel="0" collapsed="false">
      <c r="A9" s="715" t="s">
        <v>569</v>
      </c>
      <c r="B9" s="521" t="n">
        <v>310</v>
      </c>
      <c r="C9" s="521" t="n">
        <v>310</v>
      </c>
      <c r="D9" s="521" t="n">
        <v>320</v>
      </c>
      <c r="E9" s="521" t="n">
        <v>330</v>
      </c>
      <c r="F9" s="521" t="n">
        <v>330</v>
      </c>
      <c r="G9" s="521" t="n">
        <v>330</v>
      </c>
      <c r="H9" s="521" t="n">
        <v>340</v>
      </c>
      <c r="I9" s="521" t="n">
        <v>340</v>
      </c>
      <c r="J9" s="521" t="n">
        <v>340</v>
      </c>
      <c r="K9" s="521" t="n">
        <v>340</v>
      </c>
      <c r="L9" s="521" t="n">
        <v>350</v>
      </c>
      <c r="M9" s="521" t="n">
        <v>350</v>
      </c>
      <c r="N9" s="521" t="n">
        <v>350</v>
      </c>
      <c r="O9" s="730" t="n">
        <v>350</v>
      </c>
      <c r="P9" s="730" t="n">
        <v>350</v>
      </c>
      <c r="Q9" s="730" t="n">
        <v>360</v>
      </c>
      <c r="R9" s="730" t="n">
        <v>370</v>
      </c>
      <c r="S9" s="730" t="n">
        <v>370</v>
      </c>
      <c r="T9" s="730" t="n">
        <v>380</v>
      </c>
      <c r="U9" s="521" t="n">
        <v>380</v>
      </c>
    </row>
    <row r="10" customFormat="false" ht="20.1" hidden="false" customHeight="true" outlineLevel="0" collapsed="false">
      <c r="A10" s="715" t="s">
        <v>570</v>
      </c>
      <c r="B10" s="731" t="s">
        <v>575</v>
      </c>
      <c r="C10" s="731" t="s">
        <v>575</v>
      </c>
      <c r="D10" s="731" t="s">
        <v>575</v>
      </c>
      <c r="E10" s="731" t="s">
        <v>575</v>
      </c>
      <c r="F10" s="731" t="s">
        <v>575</v>
      </c>
      <c r="G10" s="731" t="s">
        <v>575</v>
      </c>
      <c r="H10" s="731" t="s">
        <v>575</v>
      </c>
      <c r="I10" s="521" t="n">
        <v>200</v>
      </c>
      <c r="J10" s="521" t="n">
        <v>200</v>
      </c>
      <c r="K10" s="521" t="n">
        <v>200</v>
      </c>
      <c r="L10" s="521" t="n">
        <v>200</v>
      </c>
      <c r="M10" s="521" t="n">
        <v>200</v>
      </c>
      <c r="N10" s="521" t="n">
        <v>200</v>
      </c>
      <c r="O10" s="730" t="n">
        <v>200</v>
      </c>
      <c r="P10" s="730" t="n">
        <v>210</v>
      </c>
      <c r="Q10" s="730" t="n">
        <v>220</v>
      </c>
      <c r="R10" s="730" t="n">
        <v>240</v>
      </c>
      <c r="S10" s="730" t="n">
        <v>250</v>
      </c>
      <c r="T10" s="730" t="n">
        <v>270</v>
      </c>
      <c r="U10" s="521" t="n">
        <v>260</v>
      </c>
    </row>
    <row r="11" customFormat="false" ht="20.1" hidden="false" customHeight="true" outlineLevel="0" collapsed="false">
      <c r="A11" s="715" t="s">
        <v>220</v>
      </c>
      <c r="B11" s="521" t="n">
        <v>290</v>
      </c>
      <c r="C11" s="521" t="n">
        <v>300</v>
      </c>
      <c r="D11" s="521" t="n">
        <v>330</v>
      </c>
      <c r="E11" s="521" t="n">
        <v>330</v>
      </c>
      <c r="F11" s="521" t="n">
        <v>330</v>
      </c>
      <c r="G11" s="521" t="n">
        <v>330</v>
      </c>
      <c r="H11" s="521" t="n">
        <v>340</v>
      </c>
      <c r="I11" s="521" t="n">
        <v>340</v>
      </c>
      <c r="J11" s="521" t="n">
        <v>350</v>
      </c>
      <c r="K11" s="521" t="n">
        <v>350</v>
      </c>
      <c r="L11" s="521" t="n">
        <v>370</v>
      </c>
      <c r="M11" s="521" t="n">
        <v>370</v>
      </c>
      <c r="N11" s="521" t="n">
        <v>370</v>
      </c>
      <c r="O11" s="730" t="n">
        <v>370</v>
      </c>
      <c r="P11" s="730" t="n">
        <v>360</v>
      </c>
      <c r="Q11" s="730" t="n">
        <v>370</v>
      </c>
      <c r="R11" s="730" t="n">
        <v>380</v>
      </c>
      <c r="S11" s="730" t="n">
        <v>380</v>
      </c>
      <c r="T11" s="730" t="n">
        <v>380</v>
      </c>
      <c r="U11" s="521" t="n">
        <v>390</v>
      </c>
    </row>
    <row r="12" customFormat="false" ht="20.1" hidden="false" customHeight="true" outlineLevel="0" collapsed="false">
      <c r="A12" s="715" t="s">
        <v>221</v>
      </c>
      <c r="B12" s="521" t="n">
        <v>280</v>
      </c>
      <c r="C12" s="521" t="n">
        <v>300</v>
      </c>
      <c r="D12" s="521" t="n">
        <v>310</v>
      </c>
      <c r="E12" s="521" t="n">
        <v>300</v>
      </c>
      <c r="F12" s="521" t="n">
        <v>310</v>
      </c>
      <c r="G12" s="521" t="n">
        <v>300</v>
      </c>
      <c r="H12" s="521" t="n">
        <v>310</v>
      </c>
      <c r="I12" s="521" t="n">
        <v>310</v>
      </c>
      <c r="J12" s="521" t="n">
        <v>310</v>
      </c>
      <c r="K12" s="521" t="n">
        <v>310</v>
      </c>
      <c r="L12" s="521" t="n">
        <v>310</v>
      </c>
      <c r="M12" s="521" t="n">
        <v>330</v>
      </c>
      <c r="N12" s="521" t="n">
        <v>330</v>
      </c>
      <c r="O12" s="730" t="n">
        <v>340</v>
      </c>
      <c r="P12" s="730" t="n">
        <v>350</v>
      </c>
      <c r="Q12" s="730" t="n">
        <v>350</v>
      </c>
      <c r="R12" s="730" t="n">
        <v>360</v>
      </c>
      <c r="S12" s="730" t="n">
        <v>360</v>
      </c>
      <c r="T12" s="730" t="n">
        <v>370</v>
      </c>
      <c r="U12" s="521" t="n">
        <v>370</v>
      </c>
    </row>
    <row r="13" customFormat="false" ht="20.1" hidden="false" customHeight="true" outlineLevel="0" collapsed="false">
      <c r="A13" s="715" t="s">
        <v>222</v>
      </c>
      <c r="B13" s="521" t="n">
        <v>310</v>
      </c>
      <c r="C13" s="521" t="n">
        <v>320</v>
      </c>
      <c r="D13" s="521" t="n">
        <v>330</v>
      </c>
      <c r="E13" s="521" t="n">
        <v>330</v>
      </c>
      <c r="F13" s="521" t="n">
        <v>330</v>
      </c>
      <c r="G13" s="521" t="n">
        <v>330</v>
      </c>
      <c r="H13" s="521" t="n">
        <v>330</v>
      </c>
      <c r="I13" s="521" t="n">
        <v>330</v>
      </c>
      <c r="J13" s="521" t="n">
        <v>340</v>
      </c>
      <c r="K13" s="521" t="n">
        <v>340</v>
      </c>
      <c r="L13" s="521" t="n">
        <v>340</v>
      </c>
      <c r="M13" s="521" t="n">
        <v>330</v>
      </c>
      <c r="N13" s="521" t="n">
        <v>330</v>
      </c>
      <c r="O13" s="730" t="n">
        <v>330</v>
      </c>
      <c r="P13" s="730" t="n">
        <v>320</v>
      </c>
      <c r="Q13" s="730" t="n">
        <v>320</v>
      </c>
      <c r="R13" s="730" t="n">
        <v>320</v>
      </c>
      <c r="S13" s="730" t="n">
        <v>330</v>
      </c>
      <c r="T13" s="730" t="n">
        <v>330</v>
      </c>
      <c r="U13" s="521" t="n">
        <v>340</v>
      </c>
    </row>
    <row r="14" customFormat="false" ht="20.1" hidden="false" customHeight="true" outlineLevel="0" collapsed="false">
      <c r="A14" s="715" t="s">
        <v>223</v>
      </c>
      <c r="B14" s="731" t="s">
        <v>575</v>
      </c>
      <c r="C14" s="731" t="s">
        <v>575</v>
      </c>
      <c r="D14" s="731" t="s">
        <v>575</v>
      </c>
      <c r="E14" s="731" t="s">
        <v>575</v>
      </c>
      <c r="F14" s="731" t="s">
        <v>575</v>
      </c>
      <c r="G14" s="731" t="s">
        <v>575</v>
      </c>
      <c r="H14" s="731" t="s">
        <v>575</v>
      </c>
      <c r="I14" s="521" t="n">
        <v>190</v>
      </c>
      <c r="J14" s="521" t="n">
        <v>190</v>
      </c>
      <c r="K14" s="521" t="n">
        <v>180</v>
      </c>
      <c r="L14" s="521" t="n">
        <v>180</v>
      </c>
      <c r="M14" s="521" t="n">
        <v>170</v>
      </c>
      <c r="N14" s="521" t="n">
        <v>170</v>
      </c>
      <c r="O14" s="730" t="n">
        <v>180</v>
      </c>
      <c r="P14" s="730" t="n">
        <v>190</v>
      </c>
      <c r="Q14" s="730" t="n">
        <v>200</v>
      </c>
      <c r="R14" s="730" t="n">
        <v>220</v>
      </c>
      <c r="S14" s="730" t="n">
        <v>230</v>
      </c>
      <c r="T14" s="730" t="n">
        <v>250</v>
      </c>
      <c r="U14" s="521" t="n">
        <v>240</v>
      </c>
    </row>
    <row r="15" customFormat="false" ht="20.1" hidden="false" customHeight="true" outlineLevel="0" collapsed="false">
      <c r="A15" s="715" t="s">
        <v>225</v>
      </c>
      <c r="B15" s="521" t="n">
        <v>270</v>
      </c>
      <c r="C15" s="521" t="n">
        <v>320</v>
      </c>
      <c r="D15" s="521" t="n">
        <v>330</v>
      </c>
      <c r="E15" s="521" t="n">
        <v>330</v>
      </c>
      <c r="F15" s="521" t="n">
        <v>310</v>
      </c>
      <c r="G15" s="521" t="n">
        <v>320</v>
      </c>
      <c r="H15" s="521" t="n">
        <v>320</v>
      </c>
      <c r="I15" s="521" t="n">
        <v>320</v>
      </c>
      <c r="J15" s="521" t="n">
        <v>320</v>
      </c>
      <c r="K15" s="521" t="n">
        <v>330</v>
      </c>
      <c r="L15" s="732" t="s">
        <v>576</v>
      </c>
      <c r="M15" s="732" t="s">
        <v>576</v>
      </c>
      <c r="N15" s="521" t="n">
        <v>310</v>
      </c>
      <c r="O15" s="730" t="n">
        <v>320</v>
      </c>
      <c r="P15" s="730" t="n">
        <v>320</v>
      </c>
      <c r="Q15" s="730" t="n">
        <v>330</v>
      </c>
      <c r="R15" s="730" t="n">
        <v>340</v>
      </c>
      <c r="S15" s="730" t="n">
        <v>350</v>
      </c>
      <c r="T15" s="730" t="n">
        <v>350</v>
      </c>
      <c r="U15" s="521" t="n">
        <v>350</v>
      </c>
    </row>
    <row r="16" customFormat="false" ht="20.1" hidden="false" customHeight="true" outlineLevel="0" collapsed="false">
      <c r="A16" s="715" t="s">
        <v>226</v>
      </c>
      <c r="B16" s="521" t="n">
        <v>330</v>
      </c>
      <c r="C16" s="521" t="n">
        <v>360</v>
      </c>
      <c r="D16" s="521" t="n">
        <v>340</v>
      </c>
      <c r="E16" s="521" t="n">
        <v>340</v>
      </c>
      <c r="F16" s="521" t="n">
        <v>350</v>
      </c>
      <c r="G16" s="521" t="n">
        <v>340</v>
      </c>
      <c r="H16" s="521" t="n">
        <v>330</v>
      </c>
      <c r="I16" s="521" t="n">
        <v>330</v>
      </c>
      <c r="J16" s="521" t="n">
        <v>340</v>
      </c>
      <c r="K16" s="521" t="n">
        <v>360</v>
      </c>
      <c r="L16" s="521" t="n">
        <v>360</v>
      </c>
      <c r="M16" s="521" t="n">
        <v>370</v>
      </c>
      <c r="N16" s="521" t="n">
        <v>370</v>
      </c>
      <c r="O16" s="730" t="n">
        <v>360</v>
      </c>
      <c r="P16" s="730" t="n">
        <v>370</v>
      </c>
      <c r="Q16" s="730" t="n">
        <v>360</v>
      </c>
      <c r="R16" s="730" t="n">
        <v>370</v>
      </c>
      <c r="S16" s="730" t="n">
        <v>380</v>
      </c>
      <c r="T16" s="730" t="n">
        <v>390</v>
      </c>
      <c r="U16" s="521" t="n">
        <v>380</v>
      </c>
    </row>
    <row r="17" customFormat="false" ht="20.1" hidden="false" customHeight="true" outlineLevel="0" collapsed="false">
      <c r="A17" s="715" t="s">
        <v>227</v>
      </c>
      <c r="B17" s="521" t="n">
        <v>320</v>
      </c>
      <c r="C17" s="521" t="n">
        <v>320</v>
      </c>
      <c r="D17" s="521" t="n">
        <v>330</v>
      </c>
      <c r="E17" s="521" t="n">
        <v>340</v>
      </c>
      <c r="F17" s="521" t="n">
        <v>340</v>
      </c>
      <c r="G17" s="521" t="n">
        <v>340</v>
      </c>
      <c r="H17" s="521" t="n">
        <v>330</v>
      </c>
      <c r="I17" s="521" t="n">
        <v>330</v>
      </c>
      <c r="J17" s="521" t="n">
        <v>340</v>
      </c>
      <c r="K17" s="521" t="n">
        <v>320</v>
      </c>
      <c r="L17" s="521" t="n">
        <v>340</v>
      </c>
      <c r="M17" s="521" t="n">
        <v>350</v>
      </c>
      <c r="N17" s="521" t="n">
        <v>360</v>
      </c>
      <c r="O17" s="730" t="n">
        <v>360</v>
      </c>
      <c r="P17" s="730" t="n">
        <v>360</v>
      </c>
      <c r="Q17" s="730" t="n">
        <v>360</v>
      </c>
      <c r="R17" s="730" t="n">
        <v>370</v>
      </c>
      <c r="S17" s="730" t="n">
        <v>370</v>
      </c>
      <c r="T17" s="730" t="n">
        <v>370</v>
      </c>
      <c r="U17" s="521" t="n">
        <v>370</v>
      </c>
    </row>
    <row r="18" customFormat="false" ht="20.1" hidden="false" customHeight="true" outlineLevel="0" collapsed="false">
      <c r="A18" s="715" t="s">
        <v>228</v>
      </c>
      <c r="B18" s="731" t="s">
        <v>575</v>
      </c>
      <c r="C18" s="731" t="s">
        <v>575</v>
      </c>
      <c r="D18" s="731" t="s">
        <v>575</v>
      </c>
      <c r="E18" s="731" t="s">
        <v>575</v>
      </c>
      <c r="F18" s="731" t="s">
        <v>575</v>
      </c>
      <c r="G18" s="731" t="s">
        <v>575</v>
      </c>
      <c r="H18" s="731" t="s">
        <v>575</v>
      </c>
      <c r="I18" s="521" t="n">
        <v>190</v>
      </c>
      <c r="J18" s="521" t="n">
        <v>190</v>
      </c>
      <c r="K18" s="521" t="n">
        <v>180</v>
      </c>
      <c r="L18" s="521" t="n">
        <v>180</v>
      </c>
      <c r="M18" s="521" t="n">
        <v>190</v>
      </c>
      <c r="N18" s="521" t="n">
        <v>200</v>
      </c>
      <c r="O18" s="730" t="n">
        <v>210</v>
      </c>
      <c r="P18" s="730" t="n">
        <v>210</v>
      </c>
      <c r="Q18" s="730" t="n">
        <v>230</v>
      </c>
      <c r="R18" s="730" t="n">
        <v>250</v>
      </c>
      <c r="S18" s="730" t="n">
        <v>250</v>
      </c>
      <c r="T18" s="730" t="n">
        <v>250</v>
      </c>
      <c r="U18" s="521" t="n">
        <v>250</v>
      </c>
    </row>
    <row r="19" customFormat="false" ht="20.1" hidden="false" customHeight="true" outlineLevel="0" collapsed="false">
      <c r="A19" s="715" t="s">
        <v>229</v>
      </c>
      <c r="B19" s="521" t="n">
        <v>320</v>
      </c>
      <c r="C19" s="521" t="n">
        <v>330</v>
      </c>
      <c r="D19" s="521" t="n">
        <v>340</v>
      </c>
      <c r="E19" s="521" t="n">
        <v>340</v>
      </c>
      <c r="F19" s="521" t="n">
        <v>340</v>
      </c>
      <c r="G19" s="521" t="n">
        <v>350</v>
      </c>
      <c r="H19" s="521" t="n">
        <v>360</v>
      </c>
      <c r="I19" s="521" t="n">
        <v>360</v>
      </c>
      <c r="J19" s="521" t="n">
        <v>370</v>
      </c>
      <c r="K19" s="521" t="n">
        <v>350</v>
      </c>
      <c r="L19" s="521" t="n">
        <v>360</v>
      </c>
      <c r="M19" s="521" t="n">
        <v>350</v>
      </c>
      <c r="N19" s="521" t="n">
        <v>350</v>
      </c>
      <c r="O19" s="730" t="n">
        <v>340</v>
      </c>
      <c r="P19" s="730" t="n">
        <v>350</v>
      </c>
      <c r="Q19" s="730" t="n">
        <v>350</v>
      </c>
      <c r="R19" s="730" t="n">
        <v>360</v>
      </c>
      <c r="S19" s="730" t="n">
        <v>370</v>
      </c>
      <c r="T19" s="730" t="n">
        <v>390</v>
      </c>
      <c r="U19" s="521" t="n">
        <v>380</v>
      </c>
    </row>
    <row r="20" customFormat="false" ht="20.1" hidden="false" customHeight="true" outlineLevel="0" collapsed="false">
      <c r="A20" s="715" t="s">
        <v>230</v>
      </c>
      <c r="B20" s="521" t="n">
        <v>310</v>
      </c>
      <c r="C20" s="521" t="n">
        <v>320</v>
      </c>
      <c r="D20" s="521" t="n">
        <v>310</v>
      </c>
      <c r="E20" s="521" t="n">
        <v>330</v>
      </c>
      <c r="F20" s="521" t="n">
        <v>330</v>
      </c>
      <c r="G20" s="521" t="n">
        <v>340</v>
      </c>
      <c r="H20" s="521" t="n">
        <v>340</v>
      </c>
      <c r="I20" s="521" t="n">
        <v>350</v>
      </c>
      <c r="J20" s="521" t="n">
        <v>350</v>
      </c>
      <c r="K20" s="521" t="n">
        <v>350</v>
      </c>
      <c r="L20" s="521" t="n">
        <v>350</v>
      </c>
      <c r="M20" s="521" t="n">
        <v>350</v>
      </c>
      <c r="N20" s="521" t="n">
        <v>350</v>
      </c>
      <c r="O20" s="730" t="n">
        <v>350</v>
      </c>
      <c r="P20" s="730" t="n">
        <v>350</v>
      </c>
      <c r="Q20" s="730" t="n">
        <v>360</v>
      </c>
      <c r="R20" s="730" t="n">
        <v>360</v>
      </c>
      <c r="S20" s="730" t="n">
        <v>370</v>
      </c>
      <c r="T20" s="730" t="n">
        <v>370</v>
      </c>
      <c r="U20" s="521" t="n">
        <v>370</v>
      </c>
    </row>
    <row r="21" customFormat="false" ht="20.1" hidden="false" customHeight="true" outlineLevel="0" collapsed="false">
      <c r="A21" s="715" t="s">
        <v>231</v>
      </c>
      <c r="B21" s="521" t="n">
        <v>320</v>
      </c>
      <c r="C21" s="521" t="n">
        <v>330</v>
      </c>
      <c r="D21" s="521" t="n">
        <v>340</v>
      </c>
      <c r="E21" s="521" t="n">
        <v>340</v>
      </c>
      <c r="F21" s="521" t="n">
        <v>340</v>
      </c>
      <c r="G21" s="521" t="n">
        <v>340</v>
      </c>
      <c r="H21" s="521" t="n">
        <v>350</v>
      </c>
      <c r="I21" s="521" t="n">
        <v>350</v>
      </c>
      <c r="J21" s="521" t="n">
        <v>360</v>
      </c>
      <c r="K21" s="521" t="n">
        <v>360</v>
      </c>
      <c r="L21" s="521" t="n">
        <v>370</v>
      </c>
      <c r="M21" s="521" t="n">
        <v>380</v>
      </c>
      <c r="N21" s="521" t="n">
        <v>380</v>
      </c>
      <c r="O21" s="730" t="n">
        <v>380</v>
      </c>
      <c r="P21" s="730" t="n">
        <v>370</v>
      </c>
      <c r="Q21" s="730" t="n">
        <v>370</v>
      </c>
      <c r="R21" s="730" t="n">
        <v>380</v>
      </c>
      <c r="S21" s="730" t="n">
        <v>400</v>
      </c>
      <c r="T21" s="730" t="n">
        <v>420</v>
      </c>
      <c r="U21" s="521" t="n">
        <v>410</v>
      </c>
    </row>
    <row r="22" customFormat="false" ht="20.1" hidden="false" customHeight="true" outlineLevel="0" collapsed="false">
      <c r="A22" s="715" t="s">
        <v>232</v>
      </c>
      <c r="B22" s="521" t="n">
        <v>310</v>
      </c>
      <c r="C22" s="521" t="n">
        <v>310</v>
      </c>
      <c r="D22" s="521" t="n">
        <v>280</v>
      </c>
      <c r="E22" s="521" t="n">
        <v>330</v>
      </c>
      <c r="F22" s="521" t="n">
        <v>340</v>
      </c>
      <c r="G22" s="521" t="n">
        <v>340</v>
      </c>
      <c r="H22" s="521" t="n">
        <v>340</v>
      </c>
      <c r="I22" s="521" t="n">
        <v>340</v>
      </c>
      <c r="J22" s="521" t="n">
        <v>330</v>
      </c>
      <c r="K22" s="521" t="n">
        <v>340</v>
      </c>
      <c r="L22" s="521" t="n">
        <v>350</v>
      </c>
      <c r="M22" s="521" t="n">
        <v>360</v>
      </c>
      <c r="N22" s="521" t="n">
        <v>360</v>
      </c>
      <c r="O22" s="730" t="n">
        <v>360</v>
      </c>
      <c r="P22" s="730" t="n">
        <v>360</v>
      </c>
      <c r="Q22" s="730" t="n">
        <v>370</v>
      </c>
      <c r="R22" s="730" t="n">
        <v>400</v>
      </c>
      <c r="S22" s="730" t="n">
        <v>400</v>
      </c>
      <c r="T22" s="730" t="n">
        <v>400</v>
      </c>
      <c r="U22" s="521" t="n">
        <v>410</v>
      </c>
    </row>
    <row r="23" customFormat="false" ht="20.1" hidden="false" customHeight="true" outlineLevel="0" collapsed="false">
      <c r="A23" s="715" t="s">
        <v>233</v>
      </c>
      <c r="B23" s="731" t="s">
        <v>575</v>
      </c>
      <c r="C23" s="731" t="s">
        <v>575</v>
      </c>
      <c r="D23" s="731" t="s">
        <v>575</v>
      </c>
      <c r="E23" s="731" t="s">
        <v>575</v>
      </c>
      <c r="F23" s="731" t="s">
        <v>575</v>
      </c>
      <c r="G23" s="731" t="s">
        <v>575</v>
      </c>
      <c r="H23" s="731" t="s">
        <v>575</v>
      </c>
      <c r="I23" s="521" t="n">
        <v>180</v>
      </c>
      <c r="J23" s="521" t="n">
        <v>200</v>
      </c>
      <c r="K23" s="521" t="n">
        <v>200</v>
      </c>
      <c r="L23" s="521" t="n">
        <v>210</v>
      </c>
      <c r="M23" s="521" t="n">
        <v>210</v>
      </c>
      <c r="N23" s="521" t="n">
        <v>220</v>
      </c>
      <c r="O23" s="730" t="n">
        <v>210</v>
      </c>
      <c r="P23" s="730" t="n">
        <v>220</v>
      </c>
      <c r="Q23" s="730" t="n">
        <v>230</v>
      </c>
      <c r="R23" s="730" t="n">
        <v>250</v>
      </c>
      <c r="S23" s="730" t="n">
        <v>260</v>
      </c>
      <c r="T23" s="730" t="n">
        <v>290</v>
      </c>
      <c r="U23" s="521" t="n">
        <v>280</v>
      </c>
    </row>
    <row r="24" customFormat="false" ht="20.1" hidden="false" customHeight="true" outlineLevel="0" collapsed="false">
      <c r="A24" s="715" t="s">
        <v>235</v>
      </c>
      <c r="B24" s="731" t="s">
        <v>575</v>
      </c>
      <c r="C24" s="731" t="s">
        <v>575</v>
      </c>
      <c r="D24" s="731" t="s">
        <v>575</v>
      </c>
      <c r="E24" s="731" t="s">
        <v>575</v>
      </c>
      <c r="F24" s="731" t="s">
        <v>575</v>
      </c>
      <c r="G24" s="731" t="s">
        <v>575</v>
      </c>
      <c r="H24" s="731" t="s">
        <v>575</v>
      </c>
      <c r="I24" s="521" t="n">
        <v>220</v>
      </c>
      <c r="J24" s="521" t="n">
        <v>210</v>
      </c>
      <c r="K24" s="521" t="n">
        <v>190</v>
      </c>
      <c r="L24" s="521" t="n">
        <v>200</v>
      </c>
      <c r="M24" s="521" t="n">
        <v>190</v>
      </c>
      <c r="N24" s="521" t="n">
        <v>190</v>
      </c>
      <c r="O24" s="730" t="n">
        <v>190</v>
      </c>
      <c r="P24" s="730" t="n">
        <v>190</v>
      </c>
      <c r="Q24" s="730" t="n">
        <v>190</v>
      </c>
      <c r="R24" s="730" t="n">
        <v>220</v>
      </c>
      <c r="S24" s="730" t="n">
        <v>220</v>
      </c>
      <c r="T24" s="730" t="n">
        <v>240</v>
      </c>
      <c r="U24" s="521" t="n">
        <v>230</v>
      </c>
    </row>
    <row r="25" customFormat="false" ht="20.1" hidden="false" customHeight="true" outlineLevel="0" collapsed="false">
      <c r="A25" s="715" t="s">
        <v>236</v>
      </c>
      <c r="B25" s="521" t="n">
        <v>310</v>
      </c>
      <c r="C25" s="521" t="n">
        <v>320</v>
      </c>
      <c r="D25" s="521" t="n">
        <v>330</v>
      </c>
      <c r="E25" s="521" t="n">
        <v>330</v>
      </c>
      <c r="F25" s="521" t="n">
        <v>340</v>
      </c>
      <c r="G25" s="521" t="n">
        <v>350</v>
      </c>
      <c r="H25" s="521" t="n">
        <v>360</v>
      </c>
      <c r="I25" s="521" t="n">
        <v>370</v>
      </c>
      <c r="J25" s="521" t="n">
        <v>370</v>
      </c>
      <c r="K25" s="521" t="n">
        <v>370</v>
      </c>
      <c r="L25" s="521" t="n">
        <v>370</v>
      </c>
      <c r="M25" s="521" t="n">
        <v>370</v>
      </c>
      <c r="N25" s="521" t="n">
        <v>370</v>
      </c>
      <c r="O25" s="730" t="n">
        <v>360</v>
      </c>
      <c r="P25" s="730" t="n">
        <v>380</v>
      </c>
      <c r="Q25" s="730" t="n">
        <v>380</v>
      </c>
      <c r="R25" s="730" t="n">
        <v>390</v>
      </c>
      <c r="S25" s="730" t="n">
        <v>400</v>
      </c>
      <c r="T25" s="730" t="n">
        <v>410</v>
      </c>
      <c r="U25" s="521" t="n">
        <v>400</v>
      </c>
    </row>
    <row r="26" customFormat="false" ht="20.1" hidden="false" customHeight="true" outlineLevel="0" collapsed="false">
      <c r="A26" s="715" t="s">
        <v>237</v>
      </c>
      <c r="B26" s="731" t="s">
        <v>575</v>
      </c>
      <c r="C26" s="731" t="s">
        <v>575</v>
      </c>
      <c r="D26" s="731" t="s">
        <v>575</v>
      </c>
      <c r="E26" s="731" t="s">
        <v>575</v>
      </c>
      <c r="F26" s="731" t="s">
        <v>575</v>
      </c>
      <c r="G26" s="731" t="s">
        <v>575</v>
      </c>
      <c r="H26" s="731" t="s">
        <v>575</v>
      </c>
      <c r="I26" s="521" t="n">
        <v>190</v>
      </c>
      <c r="J26" s="521" t="n">
        <v>200</v>
      </c>
      <c r="K26" s="521" t="n">
        <v>230</v>
      </c>
      <c r="L26" s="521" t="n">
        <v>240</v>
      </c>
      <c r="M26" s="521" t="n">
        <v>250</v>
      </c>
      <c r="N26" s="521" t="n">
        <v>240</v>
      </c>
      <c r="O26" s="730" t="n">
        <v>240</v>
      </c>
      <c r="P26" s="730" t="n">
        <v>260</v>
      </c>
      <c r="Q26" s="730" t="n">
        <v>270</v>
      </c>
      <c r="R26" s="730" t="n">
        <v>300</v>
      </c>
      <c r="S26" s="730" t="n">
        <v>310</v>
      </c>
      <c r="T26" s="730" t="n">
        <v>310</v>
      </c>
      <c r="U26" s="521" t="n">
        <v>310</v>
      </c>
    </row>
    <row r="27" customFormat="false" ht="12.75" hidden="false" customHeight="false" outlineLevel="0" collapsed="false">
      <c r="A27" s="719"/>
      <c r="B27" s="720"/>
      <c r="C27" s="720"/>
      <c r="D27" s="720"/>
      <c r="E27" s="720"/>
      <c r="F27" s="720"/>
      <c r="G27" s="720"/>
      <c r="H27" s="720"/>
      <c r="I27" s="720"/>
      <c r="J27" s="720"/>
      <c r="K27" s="720"/>
      <c r="L27" s="720"/>
      <c r="M27" s="720"/>
      <c r="N27" s="720"/>
      <c r="O27" s="721"/>
      <c r="P27" s="720"/>
      <c r="Q27" s="720"/>
      <c r="R27" s="720"/>
      <c r="S27" s="720"/>
    </row>
    <row r="28" customFormat="false" ht="12.75" hidden="false" customHeight="false" outlineLevel="0" collapsed="false">
      <c r="A28" s="719"/>
      <c r="B28" s="521"/>
      <c r="C28" s="521"/>
      <c r="D28" s="521"/>
      <c r="E28" s="521"/>
      <c r="F28" s="521"/>
      <c r="G28" s="521"/>
      <c r="H28" s="521"/>
      <c r="I28" s="521"/>
      <c r="J28" s="521"/>
      <c r="K28" s="521"/>
      <c r="L28" s="521"/>
      <c r="M28" s="521"/>
      <c r="N28" s="521"/>
      <c r="O28" s="521"/>
      <c r="P28" s="521"/>
      <c r="Q28" s="521"/>
      <c r="R28" s="521"/>
      <c r="S28" s="521"/>
    </row>
    <row r="29" customFormat="false" ht="12.75" hidden="false" customHeight="false" outlineLevel="0" collapsed="false">
      <c r="A29" s="719"/>
      <c r="B29" s="722"/>
      <c r="C29" s="722"/>
      <c r="D29" s="722"/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19"/>
      <c r="P29" s="723"/>
      <c r="Q29" s="723"/>
      <c r="R29" s="723"/>
      <c r="S29" s="723"/>
    </row>
    <row r="30" s="518" customFormat="true" ht="5.25" hidden="false" customHeight="true" outlineLevel="0" collapsed="false">
      <c r="A30" s="528" t="s">
        <v>178</v>
      </c>
      <c r="B30" s="528"/>
      <c r="C30" s="528"/>
      <c r="D30" s="528"/>
      <c r="T30" s="504"/>
      <c r="U30" s="504"/>
    </row>
    <row r="31" s="518" customFormat="true" ht="10.5" hidden="false" customHeight="true" outlineLevel="0" collapsed="false">
      <c r="A31" s="524" t="s">
        <v>400</v>
      </c>
      <c r="B31" s="524"/>
      <c r="C31" s="524"/>
      <c r="D31" s="524"/>
      <c r="E31" s="524"/>
      <c r="F31" s="524"/>
      <c r="G31" s="524"/>
      <c r="H31" s="524"/>
      <c r="I31" s="524"/>
      <c r="J31" s="524"/>
      <c r="K31" s="529"/>
      <c r="L31" s="529"/>
      <c r="M31" s="529"/>
      <c r="N31" s="529"/>
      <c r="O31" s="529"/>
      <c r="T31" s="504"/>
      <c r="U31" s="504"/>
    </row>
    <row r="32" s="518" customFormat="true" ht="10.5" hidden="false" customHeight="true" outlineLevel="0" collapsed="false">
      <c r="A32" s="734" t="s">
        <v>577</v>
      </c>
      <c r="B32" s="524"/>
      <c r="C32" s="524"/>
      <c r="D32" s="524"/>
      <c r="E32" s="524"/>
      <c r="F32" s="524"/>
      <c r="G32" s="524"/>
      <c r="H32" s="524"/>
      <c r="I32" s="524"/>
      <c r="J32" s="524"/>
      <c r="L32" s="529"/>
      <c r="M32" s="529"/>
      <c r="N32" s="529"/>
      <c r="O32" s="529"/>
      <c r="T32" s="504"/>
      <c r="U32" s="504"/>
    </row>
    <row r="33" s="518" customFormat="true" ht="10.5" hidden="false" customHeight="true" outlineLevel="0" collapsed="false">
      <c r="A33" s="529" t="s">
        <v>578</v>
      </c>
      <c r="B33" s="524"/>
      <c r="C33" s="524"/>
      <c r="D33" s="524"/>
      <c r="E33" s="524"/>
      <c r="F33" s="524"/>
      <c r="G33" s="524"/>
      <c r="H33" s="524"/>
      <c r="I33" s="524"/>
      <c r="J33" s="524"/>
      <c r="L33" s="529"/>
      <c r="M33" s="529"/>
      <c r="N33" s="529"/>
      <c r="O33" s="529"/>
      <c r="T33" s="504"/>
      <c r="U33" s="504"/>
    </row>
    <row r="34" s="518" customFormat="true" ht="10.5" hidden="false" customHeight="true" outlineLevel="0" collapsed="false">
      <c r="A34" s="529" t="s">
        <v>579</v>
      </c>
      <c r="B34" s="524"/>
      <c r="C34" s="524"/>
      <c r="D34" s="524"/>
      <c r="E34" s="524"/>
      <c r="F34" s="524"/>
      <c r="G34" s="524"/>
      <c r="H34" s="524"/>
      <c r="I34" s="524"/>
      <c r="J34" s="524"/>
      <c r="L34" s="529"/>
      <c r="M34" s="529"/>
      <c r="N34" s="529"/>
      <c r="O34" s="529"/>
      <c r="T34" s="504"/>
      <c r="U34" s="504"/>
    </row>
    <row r="35" s="518" customFormat="true" ht="10.5" hidden="false" customHeight="true" outlineLevel="0" collapsed="false">
      <c r="A35" s="529"/>
      <c r="B35" s="524"/>
      <c r="C35" s="524"/>
      <c r="D35" s="524"/>
      <c r="E35" s="524"/>
      <c r="F35" s="524"/>
      <c r="G35" s="524"/>
      <c r="H35" s="524"/>
      <c r="I35" s="524"/>
      <c r="J35" s="524"/>
      <c r="L35" s="529"/>
      <c r="M35" s="529"/>
      <c r="N35" s="529"/>
      <c r="O35" s="529"/>
      <c r="T35" s="504"/>
      <c r="U35" s="504"/>
    </row>
    <row r="36" s="518" customFormat="true" ht="10.5" hidden="false" customHeight="true" outlineLevel="0" collapsed="false">
      <c r="A36" s="529"/>
      <c r="B36" s="524"/>
      <c r="C36" s="524"/>
      <c r="D36" s="524"/>
      <c r="E36" s="524"/>
      <c r="F36" s="524"/>
      <c r="G36" s="524"/>
      <c r="H36" s="524"/>
      <c r="I36" s="524"/>
      <c r="J36" s="524"/>
      <c r="L36" s="529"/>
      <c r="M36" s="529"/>
      <c r="N36" s="529"/>
      <c r="O36" s="529"/>
      <c r="T36" s="504"/>
      <c r="U36" s="504"/>
    </row>
    <row r="37" s="518" customFormat="true" ht="10.5" hidden="false" customHeight="true" outlineLevel="0" collapsed="false">
      <c r="A37" s="529"/>
      <c r="B37" s="524"/>
      <c r="C37" s="524"/>
      <c r="D37" s="524"/>
      <c r="E37" s="524"/>
      <c r="F37" s="524"/>
      <c r="G37" s="524"/>
      <c r="H37" s="524"/>
      <c r="I37" s="524"/>
      <c r="J37" s="524"/>
      <c r="L37" s="529"/>
      <c r="M37" s="529"/>
      <c r="N37" s="529"/>
      <c r="O37" s="529"/>
      <c r="T37" s="504"/>
      <c r="U37" s="504"/>
    </row>
    <row r="38" s="518" customFormat="true" ht="10.5" hidden="false" customHeight="true" outlineLevel="0" collapsed="false">
      <c r="A38" s="529"/>
      <c r="B38" s="524"/>
      <c r="C38" s="524"/>
      <c r="D38" s="524"/>
      <c r="E38" s="524"/>
      <c r="F38" s="524"/>
      <c r="G38" s="524"/>
      <c r="H38" s="524"/>
      <c r="I38" s="524"/>
      <c r="J38" s="524"/>
      <c r="L38" s="529"/>
      <c r="M38" s="529"/>
      <c r="N38" s="529"/>
      <c r="O38" s="529"/>
      <c r="T38" s="504"/>
      <c r="U38" s="504"/>
    </row>
    <row r="39" s="504" customFormat="true" ht="12" hidden="false" customHeight="false" outlineLevel="0" collapsed="false">
      <c r="A39" s="482" t="s">
        <v>448</v>
      </c>
      <c r="B39" s="482"/>
      <c r="C39" s="482"/>
      <c r="D39" s="482"/>
      <c r="E39" s="482"/>
      <c r="F39" s="482"/>
      <c r="G39" s="482"/>
      <c r="H39" s="482"/>
      <c r="I39" s="482"/>
      <c r="J39" s="482"/>
      <c r="K39" s="482"/>
      <c r="L39" s="482"/>
      <c r="M39" s="482"/>
      <c r="N39" s="482"/>
      <c r="O39" s="482"/>
      <c r="P39" s="482"/>
      <c r="Q39" s="482"/>
      <c r="R39" s="482"/>
      <c r="S39" s="482"/>
      <c r="T39" s="482"/>
    </row>
  </sheetData>
  <mergeCells count="5">
    <mergeCell ref="A5:A6"/>
    <mergeCell ref="B6:U6"/>
    <mergeCell ref="B7:S7"/>
    <mergeCell ref="A30:D30"/>
    <mergeCell ref="A39:T39"/>
  </mergeCells>
  <printOptions headings="false" gridLines="false" gridLinesSet="true" horizontalCentered="false" verticalCentered="false"/>
  <pageMargins left="0.7875" right="0.590277777777778" top="0.9840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11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1328125" defaultRowHeight="12.75" zeroHeight="false" outlineLevelRow="0" outlineLevelCol="0"/>
  <cols>
    <col collapsed="false" customWidth="true" hidden="false" outlineLevel="0" max="1" min="1" style="703" width="20.28"/>
    <col collapsed="false" customWidth="true" hidden="false" outlineLevel="0" max="2" min="2" style="703" width="7.42"/>
    <col collapsed="false" customWidth="true" hidden="true" outlineLevel="0" max="5" min="3" style="703" width="7.42"/>
    <col collapsed="false" customWidth="true" hidden="false" outlineLevel="0" max="6" min="6" style="703" width="7.42"/>
    <col collapsed="false" customWidth="true" hidden="true" outlineLevel="0" max="9" min="7" style="703" width="7.42"/>
    <col collapsed="false" customWidth="true" hidden="false" outlineLevel="0" max="10" min="10" style="703" width="7.42"/>
    <col collapsed="false" customWidth="true" hidden="true" outlineLevel="0" max="13" min="11" style="703" width="7.42"/>
    <col collapsed="false" customWidth="true" hidden="false" outlineLevel="0" max="14" min="14" style="703" width="7.42"/>
    <col collapsed="false" customWidth="true" hidden="true" outlineLevel="0" max="15" min="15" style="703" width="7.42"/>
    <col collapsed="false" customWidth="true" hidden="false" outlineLevel="0" max="20" min="16" style="703" width="7.42"/>
    <col collapsed="false" customWidth="false" hidden="false" outlineLevel="0" max="257" min="21" style="703" width="11.13"/>
  </cols>
  <sheetData>
    <row r="1" customFormat="false" ht="23.25" hidden="false" customHeight="true" outlineLevel="0" collapsed="false">
      <c r="A1" s="704" t="s">
        <v>553</v>
      </c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</row>
    <row r="2" customFormat="false" ht="17.25" hidden="false" customHeight="false" outlineLevel="0" collapsed="false">
      <c r="A2" s="706" t="s">
        <v>580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customFormat="false" ht="15" hidden="false" customHeight="false" outlineLevel="0" collapsed="false">
      <c r="A3" s="706" t="s">
        <v>581</v>
      </c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  <c r="M3" s="706"/>
      <c r="N3" s="706"/>
      <c r="O3" s="706"/>
      <c r="P3" s="706"/>
    </row>
    <row r="4" customFormat="false" ht="15.75" hidden="false" customHeight="false" outlineLevel="0" collapsed="false">
      <c r="A4" s="707"/>
      <c r="B4" s="707"/>
      <c r="C4" s="707"/>
      <c r="D4" s="707"/>
      <c r="E4" s="707"/>
      <c r="F4" s="707"/>
      <c r="G4" s="707"/>
      <c r="H4" s="707"/>
      <c r="I4" s="707"/>
      <c r="J4" s="708"/>
      <c r="K4" s="707"/>
      <c r="L4" s="707"/>
      <c r="M4" s="707"/>
      <c r="N4" s="708"/>
      <c r="O4" s="708"/>
      <c r="P4" s="708"/>
      <c r="Q4" s="708"/>
      <c r="R4" s="708"/>
    </row>
    <row r="5" customFormat="false" ht="24.75" hidden="false" customHeight="true" outlineLevel="0" collapsed="false">
      <c r="A5" s="710" t="s">
        <v>582</v>
      </c>
      <c r="B5" s="711" t="n">
        <v>1994</v>
      </c>
      <c r="C5" s="711" t="n">
        <v>1995</v>
      </c>
      <c r="D5" s="711" t="n">
        <v>1996</v>
      </c>
      <c r="E5" s="711" t="n">
        <v>1997</v>
      </c>
      <c r="F5" s="711" t="n">
        <v>1998</v>
      </c>
      <c r="G5" s="711" t="n">
        <v>1999</v>
      </c>
      <c r="H5" s="711" t="n">
        <v>2000</v>
      </c>
      <c r="I5" s="712" t="n">
        <v>2001</v>
      </c>
      <c r="J5" s="712" t="n">
        <v>2002</v>
      </c>
      <c r="K5" s="713" t="n">
        <v>2003</v>
      </c>
      <c r="L5" s="713" t="n">
        <v>2004</v>
      </c>
      <c r="M5" s="713" t="n">
        <v>2005</v>
      </c>
      <c r="N5" s="713" t="n">
        <v>2006</v>
      </c>
      <c r="O5" s="713" t="n">
        <v>2007</v>
      </c>
      <c r="P5" s="713" t="n">
        <v>2008</v>
      </c>
      <c r="Q5" s="713" t="n">
        <v>2009</v>
      </c>
      <c r="R5" s="713" t="n">
        <v>2010</v>
      </c>
      <c r="S5" s="713" t="n">
        <v>2011</v>
      </c>
      <c r="T5" s="713" t="n">
        <v>2012</v>
      </c>
    </row>
    <row r="6" customFormat="false" ht="20.1" hidden="false" customHeight="true" outlineLevel="0" collapsed="false">
      <c r="A6" s="714"/>
      <c r="B6" s="714"/>
      <c r="C6" s="714"/>
      <c r="D6" s="714"/>
      <c r="E6" s="714"/>
      <c r="F6" s="714"/>
      <c r="G6" s="714"/>
      <c r="H6" s="714"/>
      <c r="I6" s="714"/>
      <c r="J6" s="714"/>
      <c r="K6" s="714"/>
      <c r="L6" s="714"/>
      <c r="M6" s="714"/>
      <c r="N6" s="714"/>
      <c r="O6" s="714"/>
      <c r="P6" s="714"/>
      <c r="Q6" s="714"/>
      <c r="R6" s="714"/>
      <c r="S6" s="714"/>
    </row>
    <row r="7" customFormat="false" ht="20.1" hidden="false" customHeight="true" outlineLevel="0" collapsed="false">
      <c r="B7" s="736" t="s">
        <v>146</v>
      </c>
      <c r="C7" s="736"/>
      <c r="D7" s="736"/>
      <c r="E7" s="736"/>
      <c r="F7" s="736"/>
      <c r="G7" s="736"/>
      <c r="H7" s="736"/>
      <c r="I7" s="736"/>
      <c r="J7" s="736"/>
      <c r="K7" s="736"/>
      <c r="L7" s="736"/>
      <c r="M7" s="736"/>
      <c r="N7" s="736"/>
      <c r="O7" s="736"/>
      <c r="P7" s="736"/>
      <c r="Q7" s="736"/>
      <c r="R7" s="736"/>
      <c r="S7" s="736"/>
    </row>
    <row r="8" customFormat="false" ht="20.1" hidden="false" customHeight="true" outlineLevel="0" collapsed="false">
      <c r="A8" s="715" t="s">
        <v>146</v>
      </c>
      <c r="B8" s="737" t="n">
        <v>11.2</v>
      </c>
      <c r="C8" s="737" t="n">
        <v>11.9</v>
      </c>
      <c r="D8" s="737" t="n">
        <v>12.3</v>
      </c>
      <c r="E8" s="737" t="n">
        <v>12.7</v>
      </c>
      <c r="F8" s="737" t="n">
        <v>13.2</v>
      </c>
      <c r="G8" s="737" t="n">
        <v>13.8</v>
      </c>
      <c r="H8" s="737" t="n">
        <v>14.6</v>
      </c>
      <c r="I8" s="737" t="n">
        <v>15.5</v>
      </c>
      <c r="J8" s="737" t="n">
        <v>16.2</v>
      </c>
      <c r="K8" s="737" t="n">
        <v>16.6</v>
      </c>
      <c r="L8" s="737" t="n">
        <v>17.2</v>
      </c>
      <c r="M8" s="737" t="n">
        <v>17.7</v>
      </c>
      <c r="N8" s="737" t="n">
        <v>18.3</v>
      </c>
      <c r="O8" s="737" t="n">
        <v>19</v>
      </c>
      <c r="P8" s="737" t="n">
        <v>19.8</v>
      </c>
      <c r="Q8" s="737" t="n">
        <v>21</v>
      </c>
      <c r="R8" s="737" t="n">
        <v>21.8</v>
      </c>
      <c r="S8" s="737" t="n">
        <v>22.6</v>
      </c>
      <c r="T8" s="737" t="n">
        <v>23.6</v>
      </c>
      <c r="U8" s="737"/>
    </row>
    <row r="9" customFormat="false" ht="20.1" hidden="false" customHeight="true" outlineLevel="0" collapsed="false">
      <c r="A9" s="715" t="s">
        <v>569</v>
      </c>
      <c r="B9" s="737" t="n">
        <v>11.2</v>
      </c>
      <c r="C9" s="737" t="n">
        <v>11.9</v>
      </c>
      <c r="D9" s="737" t="n">
        <v>12.3</v>
      </c>
      <c r="E9" s="737" t="n">
        <v>12.7</v>
      </c>
      <c r="F9" s="737" t="n">
        <v>13.2</v>
      </c>
      <c r="G9" s="737" t="n">
        <v>13.7</v>
      </c>
      <c r="H9" s="737" t="n">
        <v>14.5</v>
      </c>
      <c r="I9" s="737" t="n">
        <v>15.5</v>
      </c>
      <c r="J9" s="737" t="n">
        <v>16.1</v>
      </c>
      <c r="K9" s="737" t="n">
        <v>16.5</v>
      </c>
      <c r="L9" s="737" t="n">
        <v>17.1</v>
      </c>
      <c r="M9" s="737" t="n">
        <v>17.5</v>
      </c>
      <c r="N9" s="737" t="n">
        <v>18.1</v>
      </c>
      <c r="O9" s="737" t="n">
        <v>18.8</v>
      </c>
      <c r="P9" s="737" t="n">
        <v>19.5</v>
      </c>
      <c r="Q9" s="737" t="n">
        <v>20.7</v>
      </c>
      <c r="R9" s="737" t="n">
        <v>21.4</v>
      </c>
      <c r="S9" s="737" t="n">
        <v>22.1</v>
      </c>
      <c r="T9" s="737" t="n">
        <v>23.1</v>
      </c>
      <c r="U9" s="737"/>
    </row>
    <row r="10" customFormat="false" ht="20.1" hidden="false" customHeight="true" outlineLevel="0" collapsed="false">
      <c r="A10" s="715" t="s">
        <v>570</v>
      </c>
      <c r="B10" s="737" t="n">
        <v>0</v>
      </c>
      <c r="C10" s="737" t="n">
        <v>0</v>
      </c>
      <c r="D10" s="737" t="n">
        <v>0</v>
      </c>
      <c r="E10" s="737" t="n">
        <v>0</v>
      </c>
      <c r="F10" s="737" t="n">
        <v>0</v>
      </c>
      <c r="G10" s="737" t="n">
        <v>0</v>
      </c>
      <c r="H10" s="737" t="n">
        <v>0.1</v>
      </c>
      <c r="I10" s="737" t="n">
        <v>0.1</v>
      </c>
      <c r="J10" s="737" t="n">
        <v>0.1</v>
      </c>
      <c r="K10" s="737" t="n">
        <v>0.1</v>
      </c>
      <c r="L10" s="737" t="n">
        <v>0.1</v>
      </c>
      <c r="M10" s="737" t="n">
        <v>0.2</v>
      </c>
      <c r="N10" s="737" t="n">
        <v>0.2</v>
      </c>
      <c r="O10" s="737" t="n">
        <v>0.2</v>
      </c>
      <c r="P10" s="737" t="n">
        <v>0.3</v>
      </c>
      <c r="Q10" s="737" t="n">
        <v>0.3</v>
      </c>
      <c r="R10" s="737" t="n">
        <v>0.4</v>
      </c>
      <c r="S10" s="737" t="n">
        <v>0.4</v>
      </c>
      <c r="T10" s="737" t="n">
        <v>0.5</v>
      </c>
      <c r="U10" s="737"/>
    </row>
    <row r="11" customFormat="false" ht="20.1" hidden="false" customHeight="true" outlineLevel="0" collapsed="false">
      <c r="A11" s="715" t="s">
        <v>220</v>
      </c>
      <c r="B11" s="737" t="n">
        <v>1.6</v>
      </c>
      <c r="C11" s="737" t="n">
        <v>1.6</v>
      </c>
      <c r="D11" s="737" t="n">
        <v>1.7</v>
      </c>
      <c r="E11" s="737" t="n">
        <v>1.7</v>
      </c>
      <c r="F11" s="737" t="n">
        <v>1.8</v>
      </c>
      <c r="G11" s="737" t="n">
        <v>1.9</v>
      </c>
      <c r="H11" s="737" t="n">
        <v>2</v>
      </c>
      <c r="I11" s="737" t="n">
        <v>2.1</v>
      </c>
      <c r="J11" s="737" t="n">
        <v>2.3</v>
      </c>
      <c r="K11" s="737" t="n">
        <v>2.3</v>
      </c>
      <c r="L11" s="737" t="n">
        <v>2.4</v>
      </c>
      <c r="M11" s="737" t="n">
        <v>2.5</v>
      </c>
      <c r="N11" s="737" t="n">
        <v>2.7</v>
      </c>
      <c r="O11" s="737" t="n">
        <v>2.7</v>
      </c>
      <c r="P11" s="737" t="n">
        <v>2.9</v>
      </c>
      <c r="Q11" s="737" t="n">
        <v>3.1</v>
      </c>
      <c r="R11" s="737" t="n">
        <v>3.2</v>
      </c>
      <c r="S11" s="737" t="n">
        <v>3.3</v>
      </c>
      <c r="T11" s="737" t="n">
        <v>3.5</v>
      </c>
      <c r="U11" s="737"/>
    </row>
    <row r="12" customFormat="false" ht="20.1" hidden="false" customHeight="true" outlineLevel="0" collapsed="false">
      <c r="A12" s="715" t="s">
        <v>221</v>
      </c>
      <c r="B12" s="737" t="n">
        <v>1.9</v>
      </c>
      <c r="C12" s="737" t="n">
        <v>2</v>
      </c>
      <c r="D12" s="737" t="n">
        <v>2.1</v>
      </c>
      <c r="E12" s="737" t="n">
        <v>2.2</v>
      </c>
      <c r="F12" s="737" t="n">
        <v>2.2</v>
      </c>
      <c r="G12" s="737" t="n">
        <v>2.3</v>
      </c>
      <c r="H12" s="737" t="n">
        <v>2.4</v>
      </c>
      <c r="I12" s="737" t="n">
        <v>2.5</v>
      </c>
      <c r="J12" s="737" t="n">
        <v>2.7</v>
      </c>
      <c r="K12" s="737" t="n">
        <v>2.8</v>
      </c>
      <c r="L12" s="737" t="n">
        <v>2.8</v>
      </c>
      <c r="M12" s="737" t="n">
        <v>2.9</v>
      </c>
      <c r="N12" s="737" t="n">
        <v>3</v>
      </c>
      <c r="O12" s="737" t="n">
        <v>3.1</v>
      </c>
      <c r="P12" s="737" t="n">
        <v>3.3</v>
      </c>
      <c r="Q12" s="737" t="n">
        <v>3.5</v>
      </c>
      <c r="R12" s="737" t="n">
        <v>3.7</v>
      </c>
      <c r="S12" s="737" t="n">
        <v>3.8</v>
      </c>
      <c r="T12" s="737" t="n">
        <v>3.9</v>
      </c>
      <c r="U12" s="737"/>
    </row>
    <row r="13" customFormat="false" ht="20.1" hidden="false" customHeight="true" outlineLevel="0" collapsed="false">
      <c r="A13" s="715" t="s">
        <v>222</v>
      </c>
      <c r="B13" s="737" t="n">
        <v>0.8</v>
      </c>
      <c r="C13" s="737" t="n">
        <v>0.8</v>
      </c>
      <c r="D13" s="737" t="n">
        <v>0.9</v>
      </c>
      <c r="E13" s="737" t="n">
        <v>0.9</v>
      </c>
      <c r="F13" s="737" t="n">
        <v>0.9</v>
      </c>
      <c r="G13" s="737" t="n">
        <v>1</v>
      </c>
      <c r="H13" s="737" t="n">
        <v>1.1</v>
      </c>
      <c r="I13" s="737" t="n">
        <v>1.1</v>
      </c>
      <c r="J13" s="737" t="n">
        <v>1.2</v>
      </c>
      <c r="K13" s="737" t="n">
        <v>1.1</v>
      </c>
      <c r="L13" s="737" t="n">
        <v>1.2</v>
      </c>
      <c r="M13" s="737" t="n">
        <v>1.2</v>
      </c>
      <c r="N13" s="737" t="n">
        <v>1.2</v>
      </c>
      <c r="O13" s="737" t="n">
        <v>1.2</v>
      </c>
      <c r="P13" s="737" t="n">
        <v>1.3</v>
      </c>
      <c r="Q13" s="737" t="n">
        <v>1.3</v>
      </c>
      <c r="R13" s="737" t="n">
        <v>1.3</v>
      </c>
      <c r="S13" s="737" t="n">
        <v>1.4</v>
      </c>
      <c r="T13" s="737" t="n">
        <v>1.4</v>
      </c>
      <c r="U13" s="737"/>
    </row>
    <row r="14" customFormat="false" ht="20.1" hidden="false" customHeight="true" outlineLevel="0" collapsed="false">
      <c r="A14" s="715" t="s">
        <v>223</v>
      </c>
      <c r="B14" s="737" t="n">
        <v>0</v>
      </c>
      <c r="C14" s="737" t="n">
        <v>0</v>
      </c>
      <c r="D14" s="737" t="n">
        <v>0</v>
      </c>
      <c r="E14" s="737" t="n">
        <v>0</v>
      </c>
      <c r="F14" s="737" t="n">
        <v>0</v>
      </c>
      <c r="G14" s="737" t="n">
        <v>0</v>
      </c>
      <c r="H14" s="737" t="n">
        <v>0</v>
      </c>
      <c r="I14" s="737" t="n">
        <v>0</v>
      </c>
      <c r="J14" s="737" t="n">
        <v>0</v>
      </c>
      <c r="K14" s="737" t="n">
        <v>0</v>
      </c>
      <c r="L14" s="737" t="n">
        <v>0</v>
      </c>
      <c r="M14" s="737" t="n">
        <v>0</v>
      </c>
      <c r="N14" s="737" t="n">
        <v>0</v>
      </c>
      <c r="O14" s="737" t="n">
        <v>0</v>
      </c>
      <c r="P14" s="737" t="n">
        <v>0.1</v>
      </c>
      <c r="Q14" s="737" t="n">
        <v>0.1</v>
      </c>
      <c r="R14" s="737" t="n">
        <v>0.1</v>
      </c>
      <c r="S14" s="737" t="n">
        <v>0.1</v>
      </c>
      <c r="T14" s="737" t="n">
        <v>0.1</v>
      </c>
      <c r="U14" s="737"/>
    </row>
    <row r="15" customFormat="false" ht="20.1" hidden="false" customHeight="true" outlineLevel="0" collapsed="false">
      <c r="A15" s="715" t="s">
        <v>225</v>
      </c>
      <c r="B15" s="737" t="n">
        <v>0.2</v>
      </c>
      <c r="C15" s="737" t="n">
        <v>0.2</v>
      </c>
      <c r="D15" s="737" t="n">
        <v>0.2</v>
      </c>
      <c r="E15" s="737" t="n">
        <v>0.2</v>
      </c>
      <c r="F15" s="737" t="n">
        <v>0.2</v>
      </c>
      <c r="G15" s="737" t="n">
        <v>0.3</v>
      </c>
      <c r="H15" s="737" t="n">
        <v>0.3</v>
      </c>
      <c r="I15" s="737" t="n">
        <v>0.3</v>
      </c>
      <c r="J15" s="737" t="n">
        <v>0.2</v>
      </c>
      <c r="K15" s="737" t="n">
        <v>0.3</v>
      </c>
      <c r="L15" s="737" t="n">
        <v>0.3</v>
      </c>
      <c r="M15" s="737" t="n">
        <v>0.3</v>
      </c>
      <c r="N15" s="737" t="n">
        <v>0.3</v>
      </c>
      <c r="O15" s="737" t="n">
        <v>0.3</v>
      </c>
      <c r="P15" s="737" t="n">
        <v>0.4</v>
      </c>
      <c r="Q15" s="737" t="n">
        <v>0.4</v>
      </c>
      <c r="R15" s="737" t="n">
        <v>0.4</v>
      </c>
      <c r="S15" s="737" t="n">
        <v>0.4</v>
      </c>
      <c r="T15" s="737" t="n">
        <v>0.4</v>
      </c>
      <c r="U15" s="737"/>
    </row>
    <row r="16" customFormat="false" ht="20.1" hidden="false" customHeight="true" outlineLevel="0" collapsed="false">
      <c r="A16" s="715" t="s">
        <v>226</v>
      </c>
      <c r="B16" s="737" t="n">
        <v>0.6</v>
      </c>
      <c r="C16" s="737" t="n">
        <v>0.6</v>
      </c>
      <c r="D16" s="737" t="n">
        <v>0.6</v>
      </c>
      <c r="E16" s="737" t="n">
        <v>0.6</v>
      </c>
      <c r="F16" s="737" t="n">
        <v>0.7</v>
      </c>
      <c r="G16" s="737" t="n">
        <v>0.7</v>
      </c>
      <c r="H16" s="737" t="n">
        <v>0.7</v>
      </c>
      <c r="I16" s="737" t="n">
        <v>0.7</v>
      </c>
      <c r="J16" s="737" t="n">
        <v>0.8</v>
      </c>
      <c r="K16" s="737" t="n">
        <v>0.8</v>
      </c>
      <c r="L16" s="737" t="n">
        <v>0.8</v>
      </c>
      <c r="M16" s="737" t="n">
        <v>0.8</v>
      </c>
      <c r="N16" s="737" t="n">
        <v>0.9</v>
      </c>
      <c r="O16" s="737" t="n">
        <v>0.9</v>
      </c>
      <c r="P16" s="737" t="n">
        <v>0.9</v>
      </c>
      <c r="Q16" s="737" t="n">
        <v>1</v>
      </c>
      <c r="R16" s="737" t="n">
        <v>1</v>
      </c>
      <c r="S16" s="737" t="n">
        <v>1</v>
      </c>
      <c r="T16" s="737" t="n">
        <v>1</v>
      </c>
      <c r="U16" s="737"/>
    </row>
    <row r="17" customFormat="false" ht="20.1" hidden="false" customHeight="true" outlineLevel="0" collapsed="false">
      <c r="A17" s="715" t="s">
        <v>227</v>
      </c>
      <c r="B17" s="737" t="n">
        <v>1.1</v>
      </c>
      <c r="C17" s="737" t="n">
        <v>1.1</v>
      </c>
      <c r="D17" s="737" t="n">
        <v>1.2</v>
      </c>
      <c r="E17" s="737" t="n">
        <v>1.2</v>
      </c>
      <c r="F17" s="737" t="n">
        <v>1.3</v>
      </c>
      <c r="G17" s="737" t="n">
        <v>1.2</v>
      </c>
      <c r="H17" s="737" t="n">
        <v>1.4</v>
      </c>
      <c r="I17" s="737" t="n">
        <v>1.5</v>
      </c>
      <c r="J17" s="737" t="n">
        <v>1.6</v>
      </c>
      <c r="K17" s="737" t="n">
        <v>1.6</v>
      </c>
      <c r="L17" s="737" t="n">
        <v>1.7</v>
      </c>
      <c r="M17" s="737" t="n">
        <v>1.6</v>
      </c>
      <c r="N17" s="737" t="n">
        <v>1.7</v>
      </c>
      <c r="O17" s="737" t="n">
        <v>1.8</v>
      </c>
      <c r="P17" s="737" t="n">
        <v>1.8</v>
      </c>
      <c r="Q17" s="737" t="n">
        <v>1.9</v>
      </c>
      <c r="R17" s="737" t="n">
        <v>2</v>
      </c>
      <c r="S17" s="737" t="n">
        <v>2</v>
      </c>
      <c r="T17" s="737" t="n">
        <v>2.1</v>
      </c>
      <c r="U17" s="737"/>
    </row>
    <row r="18" customFormat="false" ht="20.1" hidden="false" customHeight="true" outlineLevel="0" collapsed="false">
      <c r="A18" s="715" t="s">
        <v>228</v>
      </c>
      <c r="B18" s="737" t="n">
        <v>0</v>
      </c>
      <c r="C18" s="737" t="n">
        <v>0</v>
      </c>
      <c r="D18" s="737" t="n">
        <v>0</v>
      </c>
      <c r="E18" s="737" t="n">
        <v>0</v>
      </c>
      <c r="F18" s="737" t="n">
        <v>0</v>
      </c>
      <c r="G18" s="737" t="n">
        <v>0</v>
      </c>
      <c r="H18" s="737" t="n">
        <v>0</v>
      </c>
      <c r="I18" s="737" t="n">
        <v>0</v>
      </c>
      <c r="J18" s="737" t="n">
        <v>0</v>
      </c>
      <c r="K18" s="737" t="n">
        <v>0</v>
      </c>
      <c r="L18" s="737" t="n">
        <v>0</v>
      </c>
      <c r="M18" s="737" t="n">
        <v>0</v>
      </c>
      <c r="N18" s="737" t="n">
        <v>0</v>
      </c>
      <c r="O18" s="737" t="n">
        <v>0</v>
      </c>
      <c r="P18" s="737" t="n">
        <v>0</v>
      </c>
      <c r="Q18" s="737" t="n">
        <v>0</v>
      </c>
      <c r="R18" s="737" t="n">
        <v>0.1</v>
      </c>
      <c r="S18" s="737" t="n">
        <v>0.1</v>
      </c>
      <c r="T18" s="737" t="n">
        <v>0.1</v>
      </c>
      <c r="U18" s="737"/>
    </row>
    <row r="19" customFormat="false" ht="20.1" hidden="false" customHeight="true" outlineLevel="0" collapsed="false">
      <c r="A19" s="715" t="s">
        <v>229</v>
      </c>
      <c r="B19" s="737" t="n">
        <v>1.2</v>
      </c>
      <c r="C19" s="737" t="n">
        <v>1.3</v>
      </c>
      <c r="D19" s="737" t="n">
        <v>1.3</v>
      </c>
      <c r="E19" s="737" t="n">
        <v>1.4</v>
      </c>
      <c r="F19" s="737" t="n">
        <v>1.4</v>
      </c>
      <c r="G19" s="737" t="n">
        <v>1.5</v>
      </c>
      <c r="H19" s="737" t="n">
        <v>1.6</v>
      </c>
      <c r="I19" s="737" t="n">
        <v>1.7</v>
      </c>
      <c r="J19" s="737" t="n">
        <v>1.7</v>
      </c>
      <c r="K19" s="737" t="n">
        <v>1.8</v>
      </c>
      <c r="L19" s="737" t="n">
        <v>1.9</v>
      </c>
      <c r="M19" s="737" t="n">
        <v>1.9</v>
      </c>
      <c r="N19" s="737" t="n">
        <v>1.9</v>
      </c>
      <c r="O19" s="737" t="n">
        <v>2.1</v>
      </c>
      <c r="P19" s="737" t="n">
        <v>2.1</v>
      </c>
      <c r="Q19" s="737" t="n">
        <v>2.2</v>
      </c>
      <c r="R19" s="737" t="n">
        <v>2.3</v>
      </c>
      <c r="S19" s="737" t="n">
        <v>2.4</v>
      </c>
      <c r="T19" s="737" t="n">
        <v>2.5</v>
      </c>
      <c r="U19" s="737"/>
    </row>
    <row r="20" customFormat="false" ht="20.1" hidden="false" customHeight="true" outlineLevel="0" collapsed="false">
      <c r="A20" s="715" t="s">
        <v>230</v>
      </c>
      <c r="B20" s="737" t="n">
        <v>2.5</v>
      </c>
      <c r="C20" s="737" t="n">
        <v>2.7</v>
      </c>
      <c r="D20" s="737" t="n">
        <v>2.8</v>
      </c>
      <c r="E20" s="737" t="n">
        <v>2.9</v>
      </c>
      <c r="F20" s="737" t="n">
        <v>3.1</v>
      </c>
      <c r="G20" s="737" t="n">
        <v>3.2</v>
      </c>
      <c r="H20" s="737" t="n">
        <v>3.4</v>
      </c>
      <c r="I20" s="737" t="n">
        <v>3.6</v>
      </c>
      <c r="J20" s="737" t="n">
        <v>3.8</v>
      </c>
      <c r="K20" s="737" t="n">
        <v>3.8</v>
      </c>
      <c r="L20" s="737" t="n">
        <v>4</v>
      </c>
      <c r="M20" s="737" t="n">
        <v>4.2</v>
      </c>
      <c r="N20" s="737" t="n">
        <v>4.2</v>
      </c>
      <c r="O20" s="737" t="n">
        <v>4.4</v>
      </c>
      <c r="P20" s="737" t="n">
        <v>4.6</v>
      </c>
      <c r="Q20" s="737" t="n">
        <v>4.9</v>
      </c>
      <c r="R20" s="737" t="n">
        <v>5.1</v>
      </c>
      <c r="S20" s="737" t="n">
        <v>5.3</v>
      </c>
      <c r="T20" s="737" t="n">
        <v>5.5</v>
      </c>
      <c r="U20" s="737"/>
    </row>
    <row r="21" customFormat="false" ht="20.1" hidden="false" customHeight="true" outlineLevel="0" collapsed="false">
      <c r="A21" s="715" t="s">
        <v>231</v>
      </c>
      <c r="B21" s="737" t="n">
        <v>0.7</v>
      </c>
      <c r="C21" s="737" t="n">
        <v>0.7</v>
      </c>
      <c r="D21" s="737" t="n">
        <v>0.7</v>
      </c>
      <c r="E21" s="737" t="n">
        <v>0.7</v>
      </c>
      <c r="F21" s="737" t="n">
        <v>0.8</v>
      </c>
      <c r="G21" s="737" t="n">
        <v>0.8</v>
      </c>
      <c r="H21" s="737" t="n">
        <v>0.8</v>
      </c>
      <c r="I21" s="737" t="n">
        <v>0.9</v>
      </c>
      <c r="J21" s="737" t="n">
        <v>0.9</v>
      </c>
      <c r="K21" s="737" t="n">
        <v>0.9</v>
      </c>
      <c r="L21" s="737" t="n">
        <v>1</v>
      </c>
      <c r="M21" s="737" t="n">
        <v>1</v>
      </c>
      <c r="N21" s="737" t="n">
        <v>1</v>
      </c>
      <c r="O21" s="737" t="n">
        <v>1</v>
      </c>
      <c r="P21" s="737" t="n">
        <v>1.1</v>
      </c>
      <c r="Q21" s="737" t="n">
        <v>1.2</v>
      </c>
      <c r="R21" s="737" t="n">
        <v>1.2</v>
      </c>
      <c r="S21" s="737" t="n">
        <v>1.2</v>
      </c>
      <c r="T21" s="737" t="n">
        <v>1.3</v>
      </c>
      <c r="U21" s="737"/>
    </row>
    <row r="22" customFormat="false" ht="20.1" hidden="false" customHeight="true" outlineLevel="0" collapsed="false">
      <c r="A22" s="715" t="s">
        <v>232</v>
      </c>
      <c r="B22" s="737" t="n">
        <v>0.2</v>
      </c>
      <c r="C22" s="737" t="n">
        <v>0.2</v>
      </c>
      <c r="D22" s="737" t="n">
        <v>0.2</v>
      </c>
      <c r="E22" s="737" t="n">
        <v>0.2</v>
      </c>
      <c r="F22" s="737" t="n">
        <v>0.3</v>
      </c>
      <c r="G22" s="737" t="n">
        <v>0.3</v>
      </c>
      <c r="H22" s="737" t="n">
        <v>0.3</v>
      </c>
      <c r="I22" s="737" t="n">
        <v>0.3</v>
      </c>
      <c r="J22" s="737" t="n">
        <v>0.3</v>
      </c>
      <c r="K22" s="737" t="n">
        <v>0.3</v>
      </c>
      <c r="L22" s="737" t="n">
        <v>0.3</v>
      </c>
      <c r="M22" s="737" t="n">
        <v>0.3</v>
      </c>
      <c r="N22" s="737" t="n">
        <v>0.3</v>
      </c>
      <c r="O22" s="737" t="n">
        <v>0.3</v>
      </c>
      <c r="P22" s="737" t="n">
        <v>0.4</v>
      </c>
      <c r="Q22" s="737" t="n">
        <v>0.4</v>
      </c>
      <c r="R22" s="737" t="n">
        <v>0.4</v>
      </c>
      <c r="S22" s="737" t="n">
        <v>0.4</v>
      </c>
      <c r="T22" s="737" t="n">
        <v>0.4</v>
      </c>
      <c r="U22" s="737"/>
    </row>
    <row r="23" customFormat="false" ht="20.1" hidden="false" customHeight="true" outlineLevel="0" collapsed="false">
      <c r="A23" s="715" t="s">
        <v>233</v>
      </c>
      <c r="B23" s="737" t="n">
        <v>0</v>
      </c>
      <c r="C23" s="737" t="n">
        <v>0</v>
      </c>
      <c r="D23" s="737" t="n">
        <v>0</v>
      </c>
      <c r="E23" s="737" t="n">
        <v>0</v>
      </c>
      <c r="F23" s="737" t="n">
        <v>0</v>
      </c>
      <c r="G23" s="737" t="n">
        <v>0</v>
      </c>
      <c r="H23" s="737" t="n">
        <v>0</v>
      </c>
      <c r="I23" s="737" t="n">
        <v>0</v>
      </c>
      <c r="J23" s="737" t="n">
        <v>0</v>
      </c>
      <c r="K23" s="737" t="n">
        <v>0</v>
      </c>
      <c r="L23" s="737" t="n">
        <v>0</v>
      </c>
      <c r="M23" s="737" t="n">
        <v>0</v>
      </c>
      <c r="N23" s="737" t="n">
        <v>0</v>
      </c>
      <c r="O23" s="737" t="n">
        <v>0.1</v>
      </c>
      <c r="P23" s="737" t="n">
        <v>0.1</v>
      </c>
      <c r="Q23" s="737" t="n">
        <v>0.1</v>
      </c>
      <c r="R23" s="737" t="n">
        <v>0.1</v>
      </c>
      <c r="S23" s="737" t="n">
        <v>0.1</v>
      </c>
      <c r="T23" s="737" t="n">
        <v>0.1</v>
      </c>
      <c r="U23" s="737"/>
    </row>
    <row r="24" customFormat="false" ht="20.1" hidden="false" customHeight="true" outlineLevel="0" collapsed="false">
      <c r="A24" s="715" t="s">
        <v>235</v>
      </c>
      <c r="B24" s="737" t="n">
        <v>0</v>
      </c>
      <c r="C24" s="737" t="n">
        <v>0</v>
      </c>
      <c r="D24" s="737" t="n">
        <v>0</v>
      </c>
      <c r="E24" s="737" t="n">
        <v>0</v>
      </c>
      <c r="F24" s="737" t="n">
        <v>0</v>
      </c>
      <c r="G24" s="737" t="n">
        <v>0</v>
      </c>
      <c r="H24" s="737" t="n">
        <v>0</v>
      </c>
      <c r="I24" s="737" t="n">
        <v>0</v>
      </c>
      <c r="J24" s="737" t="n">
        <v>0</v>
      </c>
      <c r="K24" s="737" t="n">
        <v>0</v>
      </c>
      <c r="L24" s="737" t="n">
        <v>0</v>
      </c>
      <c r="M24" s="737" t="n">
        <v>0</v>
      </c>
      <c r="N24" s="737" t="n">
        <v>0</v>
      </c>
      <c r="O24" s="737" t="n">
        <v>0.1</v>
      </c>
      <c r="P24" s="737" t="n">
        <v>0.1</v>
      </c>
      <c r="Q24" s="737" t="n">
        <v>0.1</v>
      </c>
      <c r="R24" s="737" t="n">
        <v>0.1</v>
      </c>
      <c r="S24" s="737" t="n">
        <v>0.1</v>
      </c>
      <c r="T24" s="737" t="n">
        <v>0.1</v>
      </c>
      <c r="U24" s="737"/>
    </row>
    <row r="25" customFormat="false" ht="20.1" hidden="false" customHeight="true" outlineLevel="0" collapsed="false">
      <c r="A25" s="715" t="s">
        <v>236</v>
      </c>
      <c r="B25" s="737" t="n">
        <v>0.5</v>
      </c>
      <c r="C25" s="737" t="n">
        <v>0.5</v>
      </c>
      <c r="D25" s="737" t="n">
        <v>0.5</v>
      </c>
      <c r="E25" s="737" t="n">
        <v>0.5</v>
      </c>
      <c r="F25" s="737" t="n">
        <v>0.6</v>
      </c>
      <c r="G25" s="737" t="n">
        <v>0.6</v>
      </c>
      <c r="H25" s="737" t="n">
        <v>0.6</v>
      </c>
      <c r="I25" s="737" t="n">
        <v>0.6</v>
      </c>
      <c r="J25" s="737" t="n">
        <v>0.7</v>
      </c>
      <c r="K25" s="737" t="n">
        <v>0.7</v>
      </c>
      <c r="L25" s="737" t="n">
        <v>0.7</v>
      </c>
      <c r="M25" s="737" t="n">
        <v>0.7</v>
      </c>
      <c r="N25" s="737" t="n">
        <v>0.8</v>
      </c>
      <c r="O25" s="737" t="n">
        <v>0.8</v>
      </c>
      <c r="P25" s="737" t="n">
        <v>0.8</v>
      </c>
      <c r="Q25" s="737" t="n">
        <v>0.8</v>
      </c>
      <c r="R25" s="737" t="n">
        <v>0.9</v>
      </c>
      <c r="S25" s="737" t="n">
        <v>0.9</v>
      </c>
      <c r="T25" s="737" t="n">
        <v>0.9</v>
      </c>
      <c r="U25" s="737"/>
    </row>
    <row r="26" customFormat="false" ht="20.1" hidden="false" customHeight="true" outlineLevel="0" collapsed="false">
      <c r="A26" s="715" t="s">
        <v>237</v>
      </c>
      <c r="B26" s="737" t="n">
        <v>0</v>
      </c>
      <c r="C26" s="737" t="n">
        <v>0</v>
      </c>
      <c r="D26" s="737" t="n">
        <v>0</v>
      </c>
      <c r="E26" s="737" t="n">
        <v>0</v>
      </c>
      <c r="F26" s="737" t="n">
        <v>0</v>
      </c>
      <c r="G26" s="737" t="n">
        <v>0</v>
      </c>
      <c r="H26" s="737" t="n">
        <v>0</v>
      </c>
      <c r="I26" s="737" t="n">
        <v>0</v>
      </c>
      <c r="J26" s="737" t="n">
        <v>0</v>
      </c>
      <c r="K26" s="737" t="n">
        <v>0</v>
      </c>
      <c r="L26" s="737" t="n">
        <v>0</v>
      </c>
      <c r="M26" s="737" t="n">
        <v>0</v>
      </c>
      <c r="N26" s="737" t="n">
        <v>0</v>
      </c>
      <c r="O26" s="737" t="n">
        <v>0</v>
      </c>
      <c r="P26" s="737" t="n">
        <v>0.1</v>
      </c>
      <c r="Q26" s="737" t="n">
        <v>0.1</v>
      </c>
      <c r="R26" s="737" t="n">
        <v>0.1</v>
      </c>
      <c r="S26" s="737" t="n">
        <v>0.1</v>
      </c>
      <c r="T26" s="737" t="n">
        <v>0.1</v>
      </c>
      <c r="U26" s="737"/>
    </row>
    <row r="27" customFormat="false" ht="12.75" hidden="false" customHeight="false" outlineLevel="0" collapsed="false">
      <c r="A27" s="719"/>
      <c r="B27" s="720"/>
      <c r="C27" s="720"/>
      <c r="D27" s="720"/>
      <c r="E27" s="720"/>
      <c r="F27" s="720"/>
      <c r="G27" s="720"/>
      <c r="H27" s="720"/>
      <c r="I27" s="720"/>
      <c r="J27" s="720"/>
      <c r="K27" s="720"/>
      <c r="L27" s="720"/>
      <c r="M27" s="720"/>
      <c r="N27" s="720"/>
      <c r="O27" s="721"/>
      <c r="P27" s="720"/>
      <c r="Q27" s="720"/>
      <c r="R27" s="720"/>
    </row>
    <row r="28" customFormat="false" ht="12.75" hidden="false" customHeight="false" outlineLevel="0" collapsed="false">
      <c r="A28" s="719"/>
      <c r="B28" s="722"/>
      <c r="C28" s="722"/>
      <c r="D28" s="722"/>
      <c r="E28" s="722"/>
      <c r="F28" s="722"/>
      <c r="G28" s="722"/>
      <c r="H28" s="722"/>
      <c r="I28" s="722"/>
      <c r="J28" s="722"/>
      <c r="K28" s="722"/>
      <c r="L28" s="722"/>
      <c r="M28" s="722"/>
      <c r="N28" s="722"/>
      <c r="O28" s="719"/>
      <c r="P28" s="723"/>
      <c r="Q28" s="723"/>
      <c r="R28" s="723"/>
    </row>
    <row r="29" customFormat="false" ht="12.75" hidden="false" customHeight="false" outlineLevel="0" collapsed="false">
      <c r="A29" s="719"/>
      <c r="B29" s="722"/>
      <c r="C29" s="722"/>
      <c r="D29" s="722"/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19"/>
      <c r="P29" s="723"/>
      <c r="Q29" s="723"/>
      <c r="R29" s="723"/>
    </row>
    <row r="30" s="739" customFormat="true" ht="5.25" hidden="false" customHeight="true" outlineLevel="0" collapsed="false">
      <c r="A30" s="738" t="s">
        <v>178</v>
      </c>
      <c r="B30" s="738"/>
      <c r="C30" s="738"/>
      <c r="D30" s="738"/>
      <c r="S30" s="740"/>
      <c r="T30" s="740"/>
    </row>
    <row r="31" s="739" customFormat="true" ht="10.5" hidden="false" customHeight="true" outlineLevel="0" collapsed="false">
      <c r="A31" s="741" t="s">
        <v>379</v>
      </c>
      <c r="B31" s="741"/>
      <c r="C31" s="741"/>
      <c r="D31" s="741"/>
      <c r="E31" s="741"/>
      <c r="F31" s="741"/>
      <c r="G31" s="741"/>
      <c r="H31" s="741"/>
      <c r="I31" s="741"/>
      <c r="J31" s="741"/>
      <c r="K31" s="742"/>
      <c r="L31" s="742"/>
      <c r="M31" s="742"/>
      <c r="N31" s="742"/>
      <c r="O31" s="742"/>
      <c r="S31" s="740"/>
      <c r="T31" s="740"/>
    </row>
    <row r="32" s="739" customFormat="true" ht="10.5" hidden="false" customHeight="true" outlineLevel="0" collapsed="false">
      <c r="A32" s="742"/>
      <c r="B32" s="741"/>
      <c r="C32" s="741"/>
      <c r="D32" s="741"/>
      <c r="E32" s="741"/>
      <c r="F32" s="741"/>
      <c r="G32" s="741"/>
      <c r="H32" s="741"/>
      <c r="I32" s="741"/>
      <c r="J32" s="741"/>
      <c r="L32" s="742"/>
      <c r="M32" s="742"/>
      <c r="N32" s="742"/>
      <c r="O32" s="742"/>
      <c r="S32" s="740"/>
      <c r="T32" s="740"/>
    </row>
    <row r="33" s="739" customFormat="true" ht="10.5" hidden="false" customHeight="true" outlineLevel="0" collapsed="false">
      <c r="A33" s="742"/>
      <c r="B33" s="741"/>
      <c r="C33" s="741"/>
      <c r="D33" s="741"/>
      <c r="E33" s="741"/>
      <c r="F33" s="741"/>
      <c r="G33" s="741"/>
      <c r="H33" s="741"/>
      <c r="I33" s="741"/>
      <c r="J33" s="741"/>
      <c r="L33" s="742"/>
      <c r="M33" s="742"/>
      <c r="N33" s="742"/>
      <c r="O33" s="742"/>
      <c r="S33" s="740"/>
      <c r="T33" s="740"/>
    </row>
    <row r="34" s="739" customFormat="true" ht="10.5" hidden="false" customHeight="true" outlineLevel="0" collapsed="false">
      <c r="A34" s="742"/>
      <c r="B34" s="741"/>
      <c r="C34" s="741"/>
      <c r="D34" s="741"/>
      <c r="E34" s="741"/>
      <c r="F34" s="741"/>
      <c r="G34" s="741"/>
      <c r="H34" s="741"/>
      <c r="I34" s="741"/>
      <c r="J34" s="741"/>
      <c r="L34" s="742"/>
      <c r="M34" s="742"/>
      <c r="N34" s="742"/>
      <c r="O34" s="742"/>
      <c r="S34" s="740"/>
      <c r="T34" s="740"/>
    </row>
    <row r="35" s="739" customFormat="true" ht="10.5" hidden="false" customHeight="true" outlineLevel="0" collapsed="false">
      <c r="A35" s="742"/>
      <c r="B35" s="741"/>
      <c r="C35" s="741"/>
      <c r="D35" s="741"/>
      <c r="E35" s="741"/>
      <c r="F35" s="741"/>
      <c r="G35" s="741"/>
      <c r="H35" s="741"/>
      <c r="I35" s="741"/>
      <c r="J35" s="741"/>
      <c r="L35" s="742"/>
      <c r="M35" s="742"/>
      <c r="N35" s="742"/>
      <c r="O35" s="742"/>
      <c r="S35" s="740"/>
      <c r="T35" s="740"/>
    </row>
    <row r="36" s="739" customFormat="true" ht="10.5" hidden="false" customHeight="true" outlineLevel="0" collapsed="false">
      <c r="A36" s="742"/>
      <c r="B36" s="741"/>
      <c r="C36" s="741"/>
      <c r="D36" s="741"/>
      <c r="E36" s="741"/>
      <c r="F36" s="741"/>
      <c r="G36" s="741"/>
      <c r="H36" s="741"/>
      <c r="I36" s="741"/>
      <c r="J36" s="741"/>
      <c r="L36" s="742"/>
      <c r="M36" s="742"/>
      <c r="N36" s="742"/>
      <c r="O36" s="742"/>
      <c r="S36" s="740"/>
      <c r="T36" s="740"/>
    </row>
    <row r="37" s="739" customFormat="true" ht="10.5" hidden="false" customHeight="true" outlineLevel="0" collapsed="false">
      <c r="A37" s="742"/>
      <c r="B37" s="741"/>
      <c r="C37" s="741"/>
      <c r="D37" s="741"/>
      <c r="E37" s="741"/>
      <c r="F37" s="741"/>
      <c r="G37" s="741"/>
      <c r="H37" s="741"/>
      <c r="I37" s="741"/>
      <c r="J37" s="741"/>
      <c r="L37" s="742"/>
      <c r="M37" s="742"/>
      <c r="N37" s="742"/>
      <c r="O37" s="742"/>
      <c r="S37" s="740"/>
      <c r="T37" s="740"/>
    </row>
    <row r="38" s="739" customFormat="true" ht="10.5" hidden="false" customHeight="true" outlineLevel="0" collapsed="false">
      <c r="A38" s="742"/>
      <c r="B38" s="741"/>
      <c r="C38" s="741"/>
      <c r="D38" s="741"/>
      <c r="E38" s="741"/>
      <c r="F38" s="741"/>
      <c r="G38" s="741"/>
      <c r="H38" s="741"/>
      <c r="I38" s="741"/>
      <c r="J38" s="741"/>
      <c r="L38" s="742"/>
      <c r="M38" s="742"/>
      <c r="N38" s="742"/>
      <c r="O38" s="742"/>
      <c r="S38" s="740"/>
      <c r="T38" s="740"/>
    </row>
    <row r="39" s="740" customFormat="true" ht="12" hidden="false" customHeight="false" outlineLevel="0" collapsed="false">
      <c r="A39" s="482" t="s">
        <v>448</v>
      </c>
      <c r="B39" s="482"/>
      <c r="C39" s="482"/>
      <c r="D39" s="482"/>
      <c r="E39" s="482"/>
      <c r="F39" s="482"/>
      <c r="G39" s="482"/>
      <c r="H39" s="482"/>
      <c r="I39" s="482"/>
      <c r="J39" s="482"/>
      <c r="K39" s="482"/>
      <c r="L39" s="482"/>
      <c r="M39" s="482"/>
      <c r="N39" s="482"/>
      <c r="O39" s="482"/>
      <c r="P39" s="482"/>
      <c r="Q39" s="482"/>
      <c r="R39" s="482"/>
      <c r="S39" s="482"/>
    </row>
    <row r="40" s="739" customFormat="true" ht="10.5" hidden="false" customHeight="true" outlineLevel="0" collapsed="false">
      <c r="A40" s="742"/>
      <c r="B40" s="741"/>
      <c r="C40" s="741"/>
      <c r="D40" s="741"/>
      <c r="E40" s="741"/>
      <c r="F40" s="741"/>
      <c r="G40" s="741"/>
      <c r="H40" s="741"/>
      <c r="I40" s="741"/>
      <c r="J40" s="741"/>
      <c r="L40" s="742"/>
      <c r="M40" s="742"/>
      <c r="N40" s="742"/>
      <c r="O40" s="742"/>
      <c r="S40" s="740"/>
      <c r="T40" s="740"/>
    </row>
    <row r="41" s="739" customFormat="true" ht="10.5" hidden="false" customHeight="true" outlineLevel="0" collapsed="false">
      <c r="A41" s="742"/>
      <c r="B41" s="741"/>
      <c r="C41" s="741"/>
      <c r="D41" s="741"/>
      <c r="E41" s="741"/>
      <c r="F41" s="741"/>
      <c r="G41" s="741"/>
      <c r="H41" s="741"/>
      <c r="I41" s="741"/>
      <c r="J41" s="741"/>
      <c r="L41" s="742"/>
      <c r="M41" s="742"/>
      <c r="N41" s="742"/>
      <c r="O41" s="742"/>
      <c r="S41" s="740"/>
      <c r="T41" s="740"/>
    </row>
    <row r="42" s="739" customFormat="true" ht="10.5" hidden="false" customHeight="true" outlineLevel="0" collapsed="false">
      <c r="A42" s="742"/>
      <c r="B42" s="741"/>
      <c r="C42" s="741"/>
      <c r="D42" s="741"/>
      <c r="E42" s="741"/>
      <c r="F42" s="741"/>
      <c r="G42" s="741"/>
      <c r="H42" s="741"/>
      <c r="I42" s="741"/>
      <c r="J42" s="741"/>
      <c r="L42" s="742"/>
      <c r="M42" s="742"/>
      <c r="N42" s="742"/>
      <c r="O42" s="742"/>
      <c r="S42" s="740"/>
      <c r="T42" s="740"/>
    </row>
    <row r="43" s="739" customFormat="true" ht="10.5" hidden="false" customHeight="true" outlineLevel="0" collapsed="false">
      <c r="A43" s="742"/>
      <c r="B43" s="741"/>
      <c r="C43" s="741"/>
      <c r="D43" s="741"/>
      <c r="E43" s="741"/>
      <c r="F43" s="741"/>
      <c r="G43" s="741"/>
      <c r="H43" s="741"/>
      <c r="I43" s="741"/>
      <c r="J43" s="741"/>
      <c r="L43" s="742"/>
      <c r="M43" s="742"/>
      <c r="N43" s="742"/>
      <c r="O43" s="742"/>
      <c r="S43" s="740"/>
      <c r="T43" s="740"/>
    </row>
    <row r="44" s="739" customFormat="true" ht="10.5" hidden="false" customHeight="true" outlineLevel="0" collapsed="false">
      <c r="A44" s="742"/>
      <c r="B44" s="741"/>
      <c r="C44" s="741"/>
      <c r="D44" s="741"/>
      <c r="E44" s="741"/>
      <c r="F44" s="741"/>
      <c r="G44" s="741"/>
      <c r="H44" s="741"/>
      <c r="I44" s="741"/>
      <c r="J44" s="741"/>
      <c r="L44" s="742"/>
      <c r="M44" s="742"/>
      <c r="N44" s="742"/>
      <c r="O44" s="742"/>
      <c r="S44" s="740"/>
      <c r="T44" s="740"/>
    </row>
    <row r="45" s="739" customFormat="true" ht="10.5" hidden="false" customHeight="true" outlineLevel="0" collapsed="false">
      <c r="A45" s="742"/>
      <c r="B45" s="741"/>
      <c r="C45" s="741"/>
      <c r="D45" s="741"/>
      <c r="E45" s="741"/>
      <c r="F45" s="741"/>
      <c r="G45" s="741"/>
      <c r="H45" s="741"/>
      <c r="I45" s="741"/>
      <c r="J45" s="741"/>
      <c r="L45" s="742"/>
      <c r="M45" s="742"/>
      <c r="N45" s="742"/>
      <c r="O45" s="742"/>
      <c r="S45" s="740"/>
      <c r="T45" s="740"/>
    </row>
    <row r="46" s="739" customFormat="true" ht="10.5" hidden="false" customHeight="true" outlineLevel="0" collapsed="false">
      <c r="A46" s="742"/>
      <c r="B46" s="741"/>
      <c r="C46" s="741"/>
      <c r="D46" s="741"/>
      <c r="E46" s="741"/>
      <c r="F46" s="741"/>
      <c r="G46" s="741"/>
      <c r="H46" s="741"/>
      <c r="I46" s="741"/>
      <c r="J46" s="741"/>
      <c r="L46" s="742"/>
      <c r="M46" s="742"/>
      <c r="N46" s="742"/>
      <c r="O46" s="742"/>
      <c r="S46" s="740"/>
      <c r="T46" s="740"/>
    </row>
    <row r="47" s="739" customFormat="true" ht="10.5" hidden="false" customHeight="true" outlineLevel="0" collapsed="false">
      <c r="A47" s="742"/>
      <c r="B47" s="741"/>
      <c r="C47" s="741"/>
      <c r="D47" s="741"/>
      <c r="E47" s="741"/>
      <c r="F47" s="741"/>
      <c r="G47" s="741"/>
      <c r="H47" s="741"/>
      <c r="I47" s="741"/>
      <c r="J47" s="741"/>
      <c r="L47" s="742"/>
      <c r="M47" s="742"/>
      <c r="N47" s="742"/>
      <c r="O47" s="742"/>
      <c r="S47" s="740"/>
      <c r="T47" s="740"/>
    </row>
    <row r="48" s="739" customFormat="true" ht="10.5" hidden="false" customHeight="true" outlineLevel="0" collapsed="false">
      <c r="A48" s="742"/>
      <c r="B48" s="741"/>
      <c r="C48" s="741"/>
      <c r="D48" s="741"/>
      <c r="E48" s="741"/>
      <c r="F48" s="741"/>
      <c r="G48" s="741"/>
      <c r="H48" s="741"/>
      <c r="I48" s="741"/>
      <c r="J48" s="741"/>
      <c r="L48" s="742"/>
      <c r="M48" s="742"/>
      <c r="N48" s="742"/>
      <c r="O48" s="742"/>
      <c r="S48" s="740"/>
      <c r="T48" s="740"/>
    </row>
    <row r="49" s="739" customFormat="true" ht="10.5" hidden="false" customHeight="true" outlineLevel="0" collapsed="false">
      <c r="A49" s="742"/>
      <c r="B49" s="741"/>
      <c r="C49" s="741"/>
      <c r="D49" s="741"/>
      <c r="E49" s="741"/>
      <c r="F49" s="741"/>
      <c r="G49" s="741"/>
      <c r="H49" s="741"/>
      <c r="I49" s="741"/>
      <c r="J49" s="741"/>
      <c r="L49" s="742"/>
      <c r="M49" s="742"/>
      <c r="N49" s="742"/>
      <c r="O49" s="742"/>
      <c r="S49" s="740"/>
      <c r="T49" s="740"/>
    </row>
    <row r="50" customFormat="false" ht="12.75" hidden="false" customHeight="false" outlineLevel="0" collapsed="false">
      <c r="A50" s="723"/>
      <c r="O50" s="723"/>
      <c r="P50" s="723"/>
      <c r="Q50" s="723"/>
      <c r="R50" s="723"/>
    </row>
    <row r="51" customFormat="false" ht="12.75" hidden="false" customHeight="false" outlineLevel="0" collapsed="false">
      <c r="A51" s="723"/>
      <c r="O51" s="723"/>
      <c r="P51" s="723"/>
      <c r="Q51" s="723"/>
      <c r="R51" s="723"/>
    </row>
    <row r="52" customFormat="false" ht="12.75" hidden="false" customHeight="false" outlineLevel="0" collapsed="false">
      <c r="A52" s="723"/>
      <c r="O52" s="723"/>
      <c r="P52" s="723"/>
      <c r="Q52" s="723"/>
      <c r="R52" s="723"/>
    </row>
    <row r="53" customFormat="false" ht="12.75" hidden="false" customHeight="false" outlineLevel="0" collapsed="false">
      <c r="A53" s="723"/>
      <c r="B53" s="725"/>
      <c r="C53" s="725"/>
      <c r="O53" s="723"/>
      <c r="P53" s="723"/>
      <c r="Q53" s="723"/>
      <c r="R53" s="723"/>
    </row>
    <row r="54" customFormat="false" ht="12.75" hidden="false" customHeight="false" outlineLevel="0" collapsed="false">
      <c r="A54" s="723"/>
      <c r="O54" s="723"/>
      <c r="P54" s="723"/>
      <c r="Q54" s="723"/>
      <c r="R54" s="723"/>
    </row>
    <row r="55" customFormat="false" ht="12.75" hidden="false" customHeight="false" outlineLevel="0" collapsed="false">
      <c r="A55" s="723"/>
      <c r="O55" s="723"/>
      <c r="P55" s="723"/>
      <c r="Q55" s="723"/>
      <c r="R55" s="723"/>
    </row>
    <row r="56" customFormat="false" ht="12.75" hidden="false" customHeight="false" outlineLevel="0" collapsed="false">
      <c r="A56" s="723"/>
      <c r="O56" s="723"/>
      <c r="P56" s="723"/>
      <c r="Q56" s="723"/>
      <c r="R56" s="723"/>
    </row>
    <row r="57" customFormat="false" ht="12.75" hidden="false" customHeight="false" outlineLevel="0" collapsed="false">
      <c r="A57" s="723"/>
      <c r="O57" s="723"/>
      <c r="P57" s="723"/>
      <c r="Q57" s="723"/>
      <c r="R57" s="723"/>
    </row>
    <row r="58" customFormat="false" ht="12.75" hidden="false" customHeight="false" outlineLevel="0" collapsed="false">
      <c r="A58" s="723"/>
      <c r="O58" s="723"/>
      <c r="P58" s="723"/>
      <c r="Q58" s="723"/>
      <c r="R58" s="723"/>
    </row>
    <row r="59" customFormat="false" ht="12.75" hidden="false" customHeight="false" outlineLevel="0" collapsed="false">
      <c r="A59" s="723"/>
      <c r="O59" s="723"/>
      <c r="P59" s="723"/>
      <c r="Q59" s="723"/>
      <c r="R59" s="723"/>
    </row>
    <row r="60" customFormat="false" ht="12.75" hidden="false" customHeight="false" outlineLevel="0" collapsed="false">
      <c r="A60" s="723"/>
      <c r="O60" s="723"/>
      <c r="P60" s="723"/>
      <c r="Q60" s="723"/>
      <c r="R60" s="723"/>
    </row>
    <row r="61" customFormat="false" ht="12.75" hidden="false" customHeight="false" outlineLevel="0" collapsed="false">
      <c r="A61" s="723"/>
      <c r="O61" s="723"/>
      <c r="P61" s="723"/>
      <c r="Q61" s="723"/>
      <c r="R61" s="723"/>
    </row>
    <row r="62" customFormat="false" ht="12.75" hidden="false" customHeight="false" outlineLevel="0" collapsed="false">
      <c r="A62" s="723"/>
      <c r="O62" s="723"/>
      <c r="P62" s="723"/>
      <c r="Q62" s="723"/>
      <c r="R62" s="723"/>
    </row>
    <row r="63" customFormat="false" ht="12.75" hidden="false" customHeight="false" outlineLevel="0" collapsed="false">
      <c r="A63" s="723"/>
      <c r="O63" s="723"/>
      <c r="P63" s="723"/>
      <c r="Q63" s="723"/>
      <c r="R63" s="723"/>
    </row>
    <row r="64" customFormat="false" ht="12.75" hidden="false" customHeight="false" outlineLevel="0" collapsed="false">
      <c r="A64" s="723"/>
      <c r="O64" s="723"/>
      <c r="P64" s="723"/>
      <c r="Q64" s="723"/>
      <c r="R64" s="723"/>
    </row>
    <row r="65" customFormat="false" ht="12.75" hidden="false" customHeight="false" outlineLevel="0" collapsed="false">
      <c r="A65" s="723"/>
      <c r="O65" s="723"/>
      <c r="P65" s="723"/>
      <c r="Q65" s="723"/>
      <c r="R65" s="723"/>
    </row>
    <row r="66" customFormat="false" ht="12.75" hidden="false" customHeight="false" outlineLevel="0" collapsed="false">
      <c r="A66" s="723"/>
      <c r="O66" s="723"/>
      <c r="P66" s="723"/>
      <c r="Q66" s="723"/>
      <c r="R66" s="723"/>
    </row>
    <row r="67" customFormat="false" ht="12.75" hidden="false" customHeight="false" outlineLevel="0" collapsed="false">
      <c r="A67" s="723"/>
      <c r="O67" s="723"/>
      <c r="P67" s="723"/>
      <c r="Q67" s="723"/>
      <c r="R67" s="723"/>
    </row>
    <row r="68" customFormat="false" ht="12.75" hidden="false" customHeight="false" outlineLevel="0" collapsed="false">
      <c r="A68" s="723"/>
      <c r="O68" s="723"/>
      <c r="P68" s="723"/>
      <c r="Q68" s="723"/>
      <c r="R68" s="723"/>
    </row>
    <row r="69" customFormat="false" ht="12.75" hidden="false" customHeight="false" outlineLevel="0" collapsed="false">
      <c r="A69" s="723"/>
      <c r="O69" s="723"/>
      <c r="P69" s="723"/>
      <c r="Q69" s="723"/>
      <c r="R69" s="723"/>
    </row>
    <row r="70" customFormat="false" ht="12.75" hidden="false" customHeight="false" outlineLevel="0" collapsed="false">
      <c r="A70" s="723"/>
      <c r="O70" s="723"/>
      <c r="P70" s="723"/>
      <c r="Q70" s="723"/>
      <c r="R70" s="723"/>
    </row>
    <row r="71" customFormat="false" ht="12.75" hidden="false" customHeight="false" outlineLevel="0" collapsed="false">
      <c r="A71" s="723"/>
      <c r="O71" s="723"/>
      <c r="P71" s="723"/>
      <c r="Q71" s="723"/>
      <c r="R71" s="723"/>
    </row>
    <row r="72" customFormat="false" ht="12.75" hidden="false" customHeight="false" outlineLevel="0" collapsed="false">
      <c r="A72" s="723"/>
      <c r="O72" s="723"/>
      <c r="P72" s="723"/>
      <c r="Q72" s="723"/>
      <c r="R72" s="723"/>
    </row>
    <row r="73" customFormat="false" ht="12.75" hidden="false" customHeight="false" outlineLevel="0" collapsed="false">
      <c r="A73" s="723"/>
      <c r="O73" s="723"/>
      <c r="P73" s="723"/>
      <c r="Q73" s="723"/>
      <c r="R73" s="723"/>
    </row>
    <row r="74" customFormat="false" ht="12.75" hidden="false" customHeight="false" outlineLevel="0" collapsed="false">
      <c r="A74" s="723"/>
      <c r="O74" s="723"/>
      <c r="P74" s="723"/>
      <c r="Q74" s="723"/>
      <c r="R74" s="723"/>
    </row>
    <row r="75" customFormat="false" ht="12.75" hidden="false" customHeight="false" outlineLevel="0" collapsed="false">
      <c r="A75" s="723"/>
      <c r="O75" s="723"/>
      <c r="P75" s="723"/>
      <c r="Q75" s="723"/>
      <c r="R75" s="723"/>
    </row>
    <row r="76" customFormat="false" ht="12.75" hidden="false" customHeight="false" outlineLevel="0" collapsed="false">
      <c r="A76" s="723"/>
      <c r="O76" s="723"/>
      <c r="P76" s="723"/>
      <c r="Q76" s="723"/>
      <c r="R76" s="723"/>
    </row>
    <row r="77" customFormat="false" ht="12.75" hidden="false" customHeight="false" outlineLevel="0" collapsed="false">
      <c r="A77" s="723"/>
      <c r="O77" s="723"/>
      <c r="P77" s="723"/>
      <c r="Q77" s="723"/>
      <c r="R77" s="723"/>
    </row>
    <row r="78" customFormat="false" ht="12.75" hidden="false" customHeight="false" outlineLevel="0" collapsed="false">
      <c r="A78" s="723"/>
      <c r="O78" s="723"/>
      <c r="P78" s="723"/>
      <c r="Q78" s="723"/>
      <c r="R78" s="723"/>
    </row>
    <row r="79" customFormat="false" ht="12.75" hidden="false" customHeight="false" outlineLevel="0" collapsed="false">
      <c r="A79" s="723"/>
      <c r="O79" s="723"/>
      <c r="P79" s="723"/>
      <c r="Q79" s="723"/>
      <c r="R79" s="723"/>
    </row>
    <row r="80" customFormat="false" ht="12.75" hidden="false" customHeight="false" outlineLevel="0" collapsed="false">
      <c r="A80" s="723"/>
      <c r="O80" s="723"/>
      <c r="P80" s="723"/>
      <c r="Q80" s="723"/>
      <c r="R80" s="723"/>
    </row>
    <row r="81" customFormat="false" ht="12.75" hidden="false" customHeight="false" outlineLevel="0" collapsed="false">
      <c r="A81" s="723"/>
      <c r="O81" s="723"/>
      <c r="P81" s="723"/>
      <c r="Q81" s="723"/>
      <c r="R81" s="723"/>
    </row>
    <row r="82" customFormat="false" ht="12.75" hidden="false" customHeight="false" outlineLevel="0" collapsed="false">
      <c r="O82" s="723"/>
      <c r="P82" s="723"/>
      <c r="Q82" s="723"/>
      <c r="R82" s="723"/>
    </row>
    <row r="83" customFormat="false" ht="12.75" hidden="false" customHeight="false" outlineLevel="0" collapsed="false">
      <c r="O83" s="723"/>
      <c r="P83" s="723"/>
      <c r="Q83" s="723"/>
      <c r="R83" s="723"/>
    </row>
    <row r="84" customFormat="false" ht="12.75" hidden="false" customHeight="false" outlineLevel="0" collapsed="false">
      <c r="O84" s="723"/>
      <c r="P84" s="723"/>
      <c r="Q84" s="723"/>
      <c r="R84" s="723"/>
    </row>
    <row r="85" customFormat="false" ht="12.75" hidden="false" customHeight="false" outlineLevel="0" collapsed="false">
      <c r="O85" s="723"/>
      <c r="P85" s="723"/>
      <c r="Q85" s="723"/>
      <c r="R85" s="723"/>
    </row>
    <row r="86" customFormat="false" ht="12.75" hidden="false" customHeight="false" outlineLevel="0" collapsed="false">
      <c r="O86" s="723"/>
      <c r="P86" s="723"/>
      <c r="Q86" s="723"/>
      <c r="R86" s="723"/>
    </row>
    <row r="87" customFormat="false" ht="12.75" hidden="false" customHeight="false" outlineLevel="0" collapsed="false">
      <c r="O87" s="723"/>
      <c r="P87" s="723"/>
      <c r="Q87" s="723"/>
      <c r="R87" s="723"/>
    </row>
    <row r="88" customFormat="false" ht="12.75" hidden="false" customHeight="false" outlineLevel="0" collapsed="false">
      <c r="O88" s="723"/>
      <c r="P88" s="723"/>
      <c r="Q88" s="723"/>
      <c r="R88" s="723"/>
    </row>
    <row r="89" customFormat="false" ht="12.75" hidden="false" customHeight="false" outlineLevel="0" collapsed="false">
      <c r="O89" s="723"/>
      <c r="P89" s="723"/>
      <c r="Q89" s="723"/>
      <c r="R89" s="723"/>
    </row>
    <row r="90" customFormat="false" ht="12.75" hidden="false" customHeight="false" outlineLevel="0" collapsed="false">
      <c r="O90" s="723"/>
      <c r="P90" s="723"/>
      <c r="Q90" s="723"/>
      <c r="R90" s="723"/>
    </row>
    <row r="91" customFormat="false" ht="12.75" hidden="false" customHeight="false" outlineLevel="0" collapsed="false">
      <c r="O91" s="723"/>
      <c r="P91" s="723"/>
      <c r="Q91" s="723"/>
      <c r="R91" s="723"/>
    </row>
    <row r="92" customFormat="false" ht="12.75" hidden="false" customHeight="false" outlineLevel="0" collapsed="false">
      <c r="O92" s="723"/>
      <c r="P92" s="723"/>
      <c r="Q92" s="723"/>
      <c r="R92" s="723"/>
    </row>
    <row r="93" customFormat="false" ht="12.75" hidden="false" customHeight="false" outlineLevel="0" collapsed="false">
      <c r="O93" s="723"/>
      <c r="P93" s="723"/>
      <c r="Q93" s="723"/>
      <c r="R93" s="723"/>
    </row>
    <row r="94" customFormat="false" ht="12.75" hidden="false" customHeight="false" outlineLevel="0" collapsed="false">
      <c r="O94" s="723"/>
      <c r="P94" s="723"/>
      <c r="Q94" s="723"/>
      <c r="R94" s="723"/>
    </row>
    <row r="95" customFormat="false" ht="12.75" hidden="false" customHeight="false" outlineLevel="0" collapsed="false">
      <c r="O95" s="723"/>
      <c r="P95" s="723"/>
      <c r="Q95" s="723"/>
      <c r="R95" s="723"/>
    </row>
    <row r="96" customFormat="false" ht="12.75" hidden="false" customHeight="false" outlineLevel="0" collapsed="false">
      <c r="O96" s="723"/>
      <c r="P96" s="723"/>
      <c r="Q96" s="723"/>
      <c r="R96" s="723"/>
    </row>
    <row r="97" customFormat="false" ht="12.75" hidden="false" customHeight="false" outlineLevel="0" collapsed="false">
      <c r="O97" s="723"/>
      <c r="P97" s="723"/>
      <c r="Q97" s="723"/>
      <c r="R97" s="723"/>
    </row>
  </sheetData>
  <mergeCells count="4">
    <mergeCell ref="A6:S6"/>
    <mergeCell ref="B7:S7"/>
    <mergeCell ref="A30:D30"/>
    <mergeCell ref="A39:S39"/>
  </mergeCells>
  <printOptions headings="false" gridLines="false" gridLinesSet="true" horizontalCentered="false" verticalCentered="false"/>
  <pageMargins left="0.7875" right="0.590277777777778" top="0.9840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12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1328125" defaultRowHeight="12.75" zeroHeight="false" outlineLevelRow="0" outlineLevelCol="0"/>
  <cols>
    <col collapsed="false" customWidth="true" hidden="false" outlineLevel="0" max="1" min="1" style="703" width="20.28"/>
    <col collapsed="false" customWidth="true" hidden="false" outlineLevel="0" max="2" min="2" style="703" width="7.42"/>
    <col collapsed="false" customWidth="true" hidden="true" outlineLevel="0" max="5" min="3" style="703" width="7.42"/>
    <col collapsed="false" customWidth="true" hidden="false" outlineLevel="0" max="6" min="6" style="703" width="7.42"/>
    <col collapsed="false" customWidth="true" hidden="true" outlineLevel="0" max="9" min="7" style="703" width="7.42"/>
    <col collapsed="false" customWidth="true" hidden="false" outlineLevel="0" max="10" min="10" style="703" width="7.42"/>
    <col collapsed="false" customWidth="true" hidden="true" outlineLevel="0" max="13" min="11" style="703" width="7.42"/>
    <col collapsed="false" customWidth="true" hidden="false" outlineLevel="0" max="14" min="14" style="703" width="7.42"/>
    <col collapsed="false" customWidth="true" hidden="true" outlineLevel="0" max="15" min="15" style="703" width="7.42"/>
    <col collapsed="false" customWidth="true" hidden="false" outlineLevel="0" max="20" min="16" style="703" width="7.42"/>
    <col collapsed="false" customWidth="false" hidden="false" outlineLevel="0" max="257" min="21" style="703" width="11.13"/>
  </cols>
  <sheetData>
    <row r="1" customFormat="false" ht="23.25" hidden="false" customHeight="true" outlineLevel="0" collapsed="false">
      <c r="A1" s="704" t="s">
        <v>553</v>
      </c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</row>
    <row r="2" customFormat="false" ht="17.25" hidden="false" customHeight="false" outlineLevel="0" collapsed="false">
      <c r="A2" s="706" t="s">
        <v>580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customFormat="false" ht="15" hidden="false" customHeight="false" outlineLevel="0" collapsed="false">
      <c r="A3" s="706" t="s">
        <v>581</v>
      </c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  <c r="M3" s="706"/>
      <c r="N3" s="706"/>
      <c r="O3" s="706"/>
      <c r="P3" s="706"/>
    </row>
    <row r="4" customFormat="false" ht="15.75" hidden="false" customHeight="false" outlineLevel="0" collapsed="false">
      <c r="A4" s="707"/>
      <c r="B4" s="707"/>
      <c r="C4" s="707"/>
      <c r="D4" s="707"/>
      <c r="E4" s="707"/>
      <c r="F4" s="707"/>
      <c r="G4" s="707"/>
      <c r="H4" s="707"/>
      <c r="I4" s="707"/>
      <c r="J4" s="708"/>
      <c r="K4" s="707"/>
      <c r="L4" s="707"/>
      <c r="M4" s="707"/>
      <c r="N4" s="708"/>
      <c r="O4" s="708"/>
      <c r="P4" s="708"/>
      <c r="Q4" s="708"/>
      <c r="R4" s="708"/>
    </row>
    <row r="5" customFormat="false" ht="24.75" hidden="false" customHeight="true" outlineLevel="0" collapsed="false">
      <c r="A5" s="710" t="s">
        <v>573</v>
      </c>
      <c r="B5" s="711" t="n">
        <v>1994</v>
      </c>
      <c r="C5" s="711" t="n">
        <v>1995</v>
      </c>
      <c r="D5" s="711" t="n">
        <v>1996</v>
      </c>
      <c r="E5" s="711" t="n">
        <v>1997</v>
      </c>
      <c r="F5" s="711" t="n">
        <v>1998</v>
      </c>
      <c r="G5" s="711" t="n">
        <v>1999</v>
      </c>
      <c r="H5" s="711" t="n">
        <v>2000</v>
      </c>
      <c r="I5" s="712" t="n">
        <v>2001</v>
      </c>
      <c r="J5" s="712" t="n">
        <v>2002</v>
      </c>
      <c r="K5" s="713" t="n">
        <v>2003</v>
      </c>
      <c r="L5" s="713" t="n">
        <v>2004</v>
      </c>
      <c r="M5" s="713" t="n">
        <v>2005</v>
      </c>
      <c r="N5" s="713" t="n">
        <v>2006</v>
      </c>
      <c r="O5" s="713" t="n">
        <v>2007</v>
      </c>
      <c r="P5" s="713" t="n">
        <v>2008</v>
      </c>
      <c r="Q5" s="713" t="n">
        <v>2009</v>
      </c>
      <c r="R5" s="713" t="n">
        <v>2010</v>
      </c>
      <c r="S5" s="713" t="n">
        <v>2011</v>
      </c>
      <c r="T5" s="713" t="n">
        <v>2012</v>
      </c>
    </row>
    <row r="6" customFormat="false" ht="20.1" hidden="false" customHeight="true" outlineLevel="0" collapsed="false">
      <c r="A6" s="714"/>
      <c r="B6" s="714"/>
      <c r="C6" s="714"/>
      <c r="D6" s="714"/>
      <c r="E6" s="714"/>
      <c r="F6" s="714"/>
      <c r="G6" s="714"/>
      <c r="H6" s="714"/>
      <c r="I6" s="714"/>
      <c r="J6" s="714"/>
      <c r="K6" s="714"/>
      <c r="L6" s="714"/>
      <c r="M6" s="714"/>
      <c r="N6" s="714"/>
      <c r="O6" s="714"/>
      <c r="P6" s="714"/>
      <c r="Q6" s="714"/>
      <c r="R6" s="714"/>
      <c r="S6" s="714"/>
    </row>
    <row r="7" customFormat="false" ht="20.1" hidden="false" customHeight="true" outlineLevel="0" collapsed="false">
      <c r="B7" s="736" t="s">
        <v>583</v>
      </c>
      <c r="C7" s="736"/>
      <c r="D7" s="736"/>
      <c r="E7" s="736"/>
      <c r="F7" s="736"/>
      <c r="G7" s="736"/>
      <c r="H7" s="736"/>
      <c r="I7" s="736"/>
      <c r="J7" s="736"/>
      <c r="K7" s="736"/>
      <c r="L7" s="736"/>
      <c r="M7" s="736"/>
      <c r="N7" s="736"/>
      <c r="O7" s="736"/>
      <c r="P7" s="736"/>
      <c r="Q7" s="736"/>
      <c r="R7" s="736"/>
      <c r="S7" s="736"/>
    </row>
    <row r="8" customFormat="false" ht="20.1" hidden="false" customHeight="true" outlineLevel="0" collapsed="false">
      <c r="A8" s="715" t="s">
        <v>146</v>
      </c>
      <c r="B8" s="737" t="n">
        <v>8.4</v>
      </c>
      <c r="C8" s="737" t="n">
        <v>9</v>
      </c>
      <c r="D8" s="737" t="n">
        <v>9.4</v>
      </c>
      <c r="E8" s="737" t="n">
        <v>9.8</v>
      </c>
      <c r="F8" s="737" t="n">
        <v>10.3</v>
      </c>
      <c r="G8" s="737" t="n">
        <v>10.8</v>
      </c>
      <c r="H8" s="737" t="n">
        <v>11.6</v>
      </c>
      <c r="I8" s="737" t="n">
        <v>12.5</v>
      </c>
      <c r="J8" s="737" t="n">
        <v>13.1</v>
      </c>
      <c r="K8" s="737" t="n">
        <v>13.5</v>
      </c>
      <c r="L8" s="737" t="n">
        <v>14.2</v>
      </c>
      <c r="M8" s="737" t="n">
        <v>14.7</v>
      </c>
      <c r="N8" s="737" t="n">
        <v>15.2</v>
      </c>
      <c r="O8" s="737" t="n">
        <v>16</v>
      </c>
      <c r="P8" s="737" t="n">
        <v>16.7</v>
      </c>
      <c r="Q8" s="737" t="n">
        <v>17.8</v>
      </c>
      <c r="R8" s="737" t="n">
        <v>18.6</v>
      </c>
      <c r="S8" s="737" t="n">
        <v>19.4</v>
      </c>
      <c r="T8" s="737" t="n">
        <v>20.3</v>
      </c>
    </row>
    <row r="9" customFormat="false" ht="20.1" hidden="false" customHeight="true" outlineLevel="0" collapsed="false">
      <c r="A9" s="715" t="s">
        <v>569</v>
      </c>
      <c r="B9" s="737" t="n">
        <v>8.4</v>
      </c>
      <c r="C9" s="737" t="n">
        <v>9</v>
      </c>
      <c r="D9" s="737" t="n">
        <v>9.4</v>
      </c>
      <c r="E9" s="737" t="n">
        <v>9.8</v>
      </c>
      <c r="F9" s="737" t="n">
        <v>10.3</v>
      </c>
      <c r="G9" s="737" t="n">
        <v>10.8</v>
      </c>
      <c r="H9" s="737" t="n">
        <v>11.5</v>
      </c>
      <c r="I9" s="737" t="n">
        <v>12.4</v>
      </c>
      <c r="J9" s="737" t="n">
        <v>13</v>
      </c>
      <c r="K9" s="737" t="n">
        <v>13.4</v>
      </c>
      <c r="L9" s="737" t="n">
        <v>14</v>
      </c>
      <c r="M9" s="737" t="n">
        <v>14.5</v>
      </c>
      <c r="N9" s="737" t="n">
        <v>15</v>
      </c>
      <c r="O9" s="737" t="n">
        <v>15.7</v>
      </c>
      <c r="P9" s="737" t="n">
        <v>16.5</v>
      </c>
      <c r="Q9" s="737" t="n">
        <v>17.5</v>
      </c>
      <c r="R9" s="737" t="n">
        <v>18.3</v>
      </c>
      <c r="S9" s="737" t="n">
        <v>19</v>
      </c>
      <c r="T9" s="737" t="n">
        <v>19.9</v>
      </c>
    </row>
    <row r="10" customFormat="false" ht="20.1" hidden="false" customHeight="true" outlineLevel="0" collapsed="false">
      <c r="A10" s="715" t="s">
        <v>570</v>
      </c>
      <c r="B10" s="737" t="n">
        <v>0</v>
      </c>
      <c r="C10" s="737" t="n">
        <v>0</v>
      </c>
      <c r="D10" s="737" t="n">
        <v>0</v>
      </c>
      <c r="E10" s="737" t="n">
        <v>0</v>
      </c>
      <c r="F10" s="737" t="n">
        <v>0</v>
      </c>
      <c r="G10" s="737" t="n">
        <v>0</v>
      </c>
      <c r="H10" s="737" t="n">
        <v>0</v>
      </c>
      <c r="I10" s="737" t="n">
        <v>0.1</v>
      </c>
      <c r="J10" s="737" t="n">
        <v>0.1</v>
      </c>
      <c r="K10" s="737" t="n">
        <v>0.1</v>
      </c>
      <c r="L10" s="737" t="n">
        <v>0.1</v>
      </c>
      <c r="M10" s="737" t="n">
        <v>0.2</v>
      </c>
      <c r="N10" s="737" t="n">
        <v>0.2</v>
      </c>
      <c r="O10" s="737" t="n">
        <v>0.2</v>
      </c>
      <c r="P10" s="737" t="n">
        <v>0.3</v>
      </c>
      <c r="Q10" s="737" t="n">
        <v>0.3</v>
      </c>
      <c r="R10" s="737" t="n">
        <v>0.4</v>
      </c>
      <c r="S10" s="737" t="n">
        <v>0.4</v>
      </c>
      <c r="T10" s="737" t="n">
        <v>0.5</v>
      </c>
    </row>
    <row r="11" customFormat="false" ht="20.1" hidden="false" customHeight="true" outlineLevel="0" collapsed="false">
      <c r="A11" s="715" t="s">
        <v>220</v>
      </c>
      <c r="B11" s="737" t="n">
        <v>1.2</v>
      </c>
      <c r="C11" s="737" t="n">
        <v>1.2</v>
      </c>
      <c r="D11" s="737" t="n">
        <v>1.3</v>
      </c>
      <c r="E11" s="737" t="n">
        <v>1.3</v>
      </c>
      <c r="F11" s="737" t="n">
        <v>1.4</v>
      </c>
      <c r="G11" s="737" t="n">
        <v>1.5</v>
      </c>
      <c r="H11" s="737" t="n">
        <v>1.6</v>
      </c>
      <c r="I11" s="737" t="n">
        <v>1.7</v>
      </c>
      <c r="J11" s="737" t="n">
        <v>1.8</v>
      </c>
      <c r="K11" s="737" t="n">
        <v>1.9</v>
      </c>
      <c r="L11" s="737" t="n">
        <v>2</v>
      </c>
      <c r="M11" s="737" t="n">
        <v>2.1</v>
      </c>
      <c r="N11" s="737" t="n">
        <v>2.2</v>
      </c>
      <c r="O11" s="737" t="n">
        <v>2.3</v>
      </c>
      <c r="P11" s="737" t="n">
        <v>2.4</v>
      </c>
      <c r="Q11" s="737" t="n">
        <v>2.6</v>
      </c>
      <c r="R11" s="737" t="n">
        <v>2.8</v>
      </c>
      <c r="S11" s="737" t="n">
        <v>2.9</v>
      </c>
      <c r="T11" s="737" t="n">
        <v>3</v>
      </c>
    </row>
    <row r="12" customFormat="false" ht="20.1" hidden="false" customHeight="true" outlineLevel="0" collapsed="false">
      <c r="A12" s="715" t="s">
        <v>221</v>
      </c>
      <c r="B12" s="737" t="n">
        <v>1.5</v>
      </c>
      <c r="C12" s="737" t="n">
        <v>1.6</v>
      </c>
      <c r="D12" s="737" t="n">
        <v>1.6</v>
      </c>
      <c r="E12" s="737" t="n">
        <v>1.7</v>
      </c>
      <c r="F12" s="737" t="n">
        <v>1.7</v>
      </c>
      <c r="G12" s="737" t="n">
        <v>1.8</v>
      </c>
      <c r="H12" s="737" t="n">
        <v>1.9</v>
      </c>
      <c r="I12" s="737" t="n">
        <v>2</v>
      </c>
      <c r="J12" s="737" t="n">
        <v>2.1</v>
      </c>
      <c r="K12" s="737" t="n">
        <v>2.2</v>
      </c>
      <c r="L12" s="737" t="n">
        <v>2.3</v>
      </c>
      <c r="M12" s="737" t="n">
        <v>2.4</v>
      </c>
      <c r="N12" s="737" t="n">
        <v>2.5</v>
      </c>
      <c r="O12" s="737" t="n">
        <v>2.6</v>
      </c>
      <c r="P12" s="737" t="n">
        <v>2.8</v>
      </c>
      <c r="Q12" s="737" t="n">
        <v>3</v>
      </c>
      <c r="R12" s="737" t="n">
        <v>3.1</v>
      </c>
      <c r="S12" s="737" t="n">
        <v>3.2</v>
      </c>
      <c r="T12" s="737" t="n">
        <v>3.4</v>
      </c>
    </row>
    <row r="13" customFormat="false" ht="20.1" hidden="false" customHeight="true" outlineLevel="0" collapsed="false">
      <c r="A13" s="715" t="s">
        <v>222</v>
      </c>
      <c r="B13" s="737" t="n">
        <v>0.6</v>
      </c>
      <c r="C13" s="737" t="n">
        <v>0.7</v>
      </c>
      <c r="D13" s="737" t="n">
        <v>0.7</v>
      </c>
      <c r="E13" s="737" t="n">
        <v>0.7</v>
      </c>
      <c r="F13" s="737" t="n">
        <v>0.7</v>
      </c>
      <c r="G13" s="737" t="n">
        <v>0.8</v>
      </c>
      <c r="H13" s="737" t="n">
        <v>0.8</v>
      </c>
      <c r="I13" s="737" t="n">
        <v>0.9</v>
      </c>
      <c r="J13" s="737" t="n">
        <v>1</v>
      </c>
      <c r="K13" s="737" t="n">
        <v>0.9</v>
      </c>
      <c r="L13" s="737" t="n">
        <v>1</v>
      </c>
      <c r="M13" s="737" t="n">
        <v>1</v>
      </c>
      <c r="N13" s="737" t="n">
        <v>1</v>
      </c>
      <c r="O13" s="737" t="n">
        <v>1</v>
      </c>
      <c r="P13" s="737" t="n">
        <v>1.1</v>
      </c>
      <c r="Q13" s="737" t="n">
        <v>1.1</v>
      </c>
      <c r="R13" s="737" t="n">
        <v>1.1</v>
      </c>
      <c r="S13" s="737" t="n">
        <v>1.2</v>
      </c>
      <c r="T13" s="737" t="n">
        <v>1.2</v>
      </c>
    </row>
    <row r="14" customFormat="false" ht="20.1" hidden="false" customHeight="true" outlineLevel="0" collapsed="false">
      <c r="A14" s="715" t="s">
        <v>223</v>
      </c>
      <c r="B14" s="737" t="n">
        <v>0</v>
      </c>
      <c r="C14" s="737" t="n">
        <v>0</v>
      </c>
      <c r="D14" s="737" t="n">
        <v>0</v>
      </c>
      <c r="E14" s="737" t="n">
        <v>0</v>
      </c>
      <c r="F14" s="737" t="n">
        <v>0</v>
      </c>
      <c r="G14" s="737" t="n">
        <v>0</v>
      </c>
      <c r="H14" s="737" t="n">
        <v>0</v>
      </c>
      <c r="I14" s="737" t="n">
        <v>0</v>
      </c>
      <c r="J14" s="737" t="n">
        <v>0</v>
      </c>
      <c r="K14" s="737" t="n">
        <v>0</v>
      </c>
      <c r="L14" s="737" t="n">
        <v>0</v>
      </c>
      <c r="M14" s="737" t="n">
        <v>0</v>
      </c>
      <c r="N14" s="737" t="n">
        <v>0</v>
      </c>
      <c r="O14" s="737" t="n">
        <v>0</v>
      </c>
      <c r="P14" s="737" t="n">
        <v>0</v>
      </c>
      <c r="Q14" s="737" t="n">
        <v>0.1</v>
      </c>
      <c r="R14" s="737" t="n">
        <v>0.1</v>
      </c>
      <c r="S14" s="737" t="n">
        <v>0.1</v>
      </c>
      <c r="T14" s="737" t="n">
        <v>0.1</v>
      </c>
    </row>
    <row r="15" customFormat="false" ht="20.1" hidden="false" customHeight="true" outlineLevel="0" collapsed="false">
      <c r="A15" s="715" t="s">
        <v>225</v>
      </c>
      <c r="B15" s="737" t="n">
        <v>0.1</v>
      </c>
      <c r="C15" s="737" t="n">
        <v>0.1</v>
      </c>
      <c r="D15" s="737" t="n">
        <v>0.2</v>
      </c>
      <c r="E15" s="737" t="n">
        <v>0.2</v>
      </c>
      <c r="F15" s="737" t="n">
        <v>0.2</v>
      </c>
      <c r="G15" s="737" t="n">
        <v>0.2</v>
      </c>
      <c r="H15" s="737" t="n">
        <v>0.2</v>
      </c>
      <c r="I15" s="737" t="n">
        <v>0.2</v>
      </c>
      <c r="J15" s="737" t="n">
        <v>0.1</v>
      </c>
      <c r="K15" s="737" t="n">
        <v>0.2</v>
      </c>
      <c r="L15" s="737" t="n">
        <v>0.2</v>
      </c>
      <c r="M15" s="737" t="n">
        <v>0.3</v>
      </c>
      <c r="N15" s="737" t="n">
        <v>0.3</v>
      </c>
      <c r="O15" s="737" t="n">
        <v>0.3</v>
      </c>
      <c r="P15" s="737" t="n">
        <v>0.3</v>
      </c>
      <c r="Q15" s="737" t="n">
        <v>0.3</v>
      </c>
      <c r="R15" s="737" t="n">
        <v>0.3</v>
      </c>
      <c r="S15" s="737" t="n">
        <v>0.3</v>
      </c>
      <c r="T15" s="737" t="n">
        <v>0.4</v>
      </c>
    </row>
    <row r="16" customFormat="false" ht="20.1" hidden="false" customHeight="true" outlineLevel="0" collapsed="false">
      <c r="A16" s="715" t="s">
        <v>226</v>
      </c>
      <c r="B16" s="737" t="n">
        <v>0.4</v>
      </c>
      <c r="C16" s="737" t="n">
        <v>0.5</v>
      </c>
      <c r="D16" s="737" t="n">
        <v>0.5</v>
      </c>
      <c r="E16" s="737" t="n">
        <v>0.5</v>
      </c>
      <c r="F16" s="737" t="n">
        <v>0.5</v>
      </c>
      <c r="G16" s="737" t="n">
        <v>0.5</v>
      </c>
      <c r="H16" s="737" t="n">
        <v>0.6</v>
      </c>
      <c r="I16" s="737" t="n">
        <v>0.6</v>
      </c>
      <c r="J16" s="737" t="n">
        <v>0.6</v>
      </c>
      <c r="K16" s="737" t="n">
        <v>0.6</v>
      </c>
      <c r="L16" s="737" t="n">
        <v>0.7</v>
      </c>
      <c r="M16" s="737" t="n">
        <v>0.7</v>
      </c>
      <c r="N16" s="737" t="n">
        <v>0.7</v>
      </c>
      <c r="O16" s="737" t="n">
        <v>0.8</v>
      </c>
      <c r="P16" s="737" t="n">
        <v>0.8</v>
      </c>
      <c r="Q16" s="737" t="n">
        <v>0.8</v>
      </c>
      <c r="R16" s="737" t="n">
        <v>0.9</v>
      </c>
      <c r="S16" s="737" t="n">
        <v>0.8</v>
      </c>
      <c r="T16" s="737" t="n">
        <v>0.9</v>
      </c>
    </row>
    <row r="17" customFormat="false" ht="20.1" hidden="false" customHeight="true" outlineLevel="0" collapsed="false">
      <c r="A17" s="715" t="s">
        <v>227</v>
      </c>
      <c r="B17" s="737" t="n">
        <v>0.8</v>
      </c>
      <c r="C17" s="737" t="n">
        <v>0.9</v>
      </c>
      <c r="D17" s="737" t="n">
        <v>0.9</v>
      </c>
      <c r="E17" s="737" t="n">
        <v>0.9</v>
      </c>
      <c r="F17" s="737" t="n">
        <v>1</v>
      </c>
      <c r="G17" s="737" t="n">
        <v>1</v>
      </c>
      <c r="H17" s="737" t="n">
        <v>1.1</v>
      </c>
      <c r="I17" s="737" t="n">
        <v>1.2</v>
      </c>
      <c r="J17" s="737" t="n">
        <v>1.3</v>
      </c>
      <c r="K17" s="737" t="n">
        <v>1.3</v>
      </c>
      <c r="L17" s="737" t="n">
        <v>1.4</v>
      </c>
      <c r="M17" s="737" t="n">
        <v>1.4</v>
      </c>
      <c r="N17" s="737" t="n">
        <v>1.4</v>
      </c>
      <c r="O17" s="737" t="n">
        <v>1.5</v>
      </c>
      <c r="P17" s="737" t="n">
        <v>1.5</v>
      </c>
      <c r="Q17" s="737" t="n">
        <v>1.6</v>
      </c>
      <c r="R17" s="737" t="n">
        <v>1.7</v>
      </c>
      <c r="S17" s="737" t="n">
        <v>1.7</v>
      </c>
      <c r="T17" s="737" t="n">
        <v>1.8</v>
      </c>
    </row>
    <row r="18" customFormat="false" ht="20.1" hidden="false" customHeight="true" outlineLevel="0" collapsed="false">
      <c r="A18" s="715" t="s">
        <v>228</v>
      </c>
      <c r="B18" s="737" t="n">
        <v>0</v>
      </c>
      <c r="C18" s="737" t="n">
        <v>0</v>
      </c>
      <c r="D18" s="737" t="n">
        <v>0</v>
      </c>
      <c r="E18" s="737" t="n">
        <v>0</v>
      </c>
      <c r="F18" s="737" t="n">
        <v>0</v>
      </c>
      <c r="G18" s="737" t="n">
        <v>0</v>
      </c>
      <c r="H18" s="737" t="n">
        <v>0</v>
      </c>
      <c r="I18" s="737" t="n">
        <v>0</v>
      </c>
      <c r="J18" s="737" t="n">
        <v>0</v>
      </c>
      <c r="K18" s="737" t="n">
        <v>0</v>
      </c>
      <c r="L18" s="737" t="n">
        <v>0</v>
      </c>
      <c r="M18" s="737" t="n">
        <v>0</v>
      </c>
      <c r="N18" s="737" t="n">
        <v>0</v>
      </c>
      <c r="O18" s="737" t="n">
        <v>0</v>
      </c>
      <c r="P18" s="737" t="n">
        <v>0</v>
      </c>
      <c r="Q18" s="737" t="n">
        <v>0</v>
      </c>
      <c r="R18" s="737" t="n">
        <v>0.1</v>
      </c>
      <c r="S18" s="737" t="n">
        <v>0.1</v>
      </c>
      <c r="T18" s="737" t="n">
        <v>0.1</v>
      </c>
    </row>
    <row r="19" customFormat="false" ht="20.1" hidden="false" customHeight="true" outlineLevel="0" collapsed="false">
      <c r="A19" s="715" t="s">
        <v>229</v>
      </c>
      <c r="B19" s="737" t="n">
        <v>0.9</v>
      </c>
      <c r="C19" s="737" t="n">
        <v>0.9</v>
      </c>
      <c r="D19" s="737" t="n">
        <v>1</v>
      </c>
      <c r="E19" s="737" t="n">
        <v>1</v>
      </c>
      <c r="F19" s="737" t="n">
        <v>1.1</v>
      </c>
      <c r="G19" s="737" t="n">
        <v>1.1</v>
      </c>
      <c r="H19" s="737" t="n">
        <v>1.2</v>
      </c>
      <c r="I19" s="737" t="n">
        <v>1.3</v>
      </c>
      <c r="J19" s="737" t="n">
        <v>1.4</v>
      </c>
      <c r="K19" s="737" t="n">
        <v>1.4</v>
      </c>
      <c r="L19" s="737" t="n">
        <v>1.5</v>
      </c>
      <c r="M19" s="737" t="n">
        <v>1.5</v>
      </c>
      <c r="N19" s="737" t="n">
        <v>1.6</v>
      </c>
      <c r="O19" s="737" t="n">
        <v>1.7</v>
      </c>
      <c r="P19" s="737" t="n">
        <v>1.8</v>
      </c>
      <c r="Q19" s="737" t="n">
        <v>1.9</v>
      </c>
      <c r="R19" s="737" t="n">
        <v>2</v>
      </c>
      <c r="S19" s="737" t="n">
        <v>2.1</v>
      </c>
      <c r="T19" s="737" t="n">
        <v>2.2</v>
      </c>
    </row>
    <row r="20" customFormat="false" ht="20.1" hidden="false" customHeight="true" outlineLevel="0" collapsed="false">
      <c r="A20" s="715" t="s">
        <v>230</v>
      </c>
      <c r="B20" s="737" t="n">
        <v>1.9</v>
      </c>
      <c r="C20" s="737" t="n">
        <v>2.1</v>
      </c>
      <c r="D20" s="737" t="n">
        <v>2.2</v>
      </c>
      <c r="E20" s="737" t="n">
        <v>2.3</v>
      </c>
      <c r="F20" s="737" t="n">
        <v>2.4</v>
      </c>
      <c r="G20" s="737" t="n">
        <v>2.6</v>
      </c>
      <c r="H20" s="737" t="n">
        <v>2.7</v>
      </c>
      <c r="I20" s="737" t="n">
        <v>2.9</v>
      </c>
      <c r="J20" s="737" t="n">
        <v>3.1</v>
      </c>
      <c r="K20" s="737" t="n">
        <v>3.2</v>
      </c>
      <c r="L20" s="737" t="n">
        <v>3.3</v>
      </c>
      <c r="M20" s="737" t="n">
        <v>3.5</v>
      </c>
      <c r="N20" s="737" t="n">
        <v>3.6</v>
      </c>
      <c r="O20" s="737" t="n">
        <v>3.7</v>
      </c>
      <c r="P20" s="737" t="n">
        <v>3.9</v>
      </c>
      <c r="Q20" s="737" t="n">
        <v>4.2</v>
      </c>
      <c r="R20" s="737" t="n">
        <v>4.3</v>
      </c>
      <c r="S20" s="737" t="n">
        <v>4.5</v>
      </c>
      <c r="T20" s="737" t="n">
        <v>4.7</v>
      </c>
    </row>
    <row r="21" customFormat="false" ht="20.1" hidden="false" customHeight="true" outlineLevel="0" collapsed="false">
      <c r="A21" s="715" t="s">
        <v>231</v>
      </c>
      <c r="B21" s="737" t="n">
        <v>0.5</v>
      </c>
      <c r="C21" s="737" t="n">
        <v>0.5</v>
      </c>
      <c r="D21" s="737" t="n">
        <v>0.5</v>
      </c>
      <c r="E21" s="737" t="n">
        <v>0.6</v>
      </c>
      <c r="F21" s="737" t="n">
        <v>0.6</v>
      </c>
      <c r="G21" s="737" t="n">
        <v>0.6</v>
      </c>
      <c r="H21" s="737" t="n">
        <v>0.7</v>
      </c>
      <c r="I21" s="737" t="n">
        <v>0.7</v>
      </c>
      <c r="J21" s="737" t="n">
        <v>0.7</v>
      </c>
      <c r="K21" s="737" t="n">
        <v>0.7</v>
      </c>
      <c r="L21" s="737" t="n">
        <v>0.8</v>
      </c>
      <c r="M21" s="737" t="n">
        <v>0.8</v>
      </c>
      <c r="N21" s="737" t="n">
        <v>0.8</v>
      </c>
      <c r="O21" s="737" t="n">
        <v>0.9</v>
      </c>
      <c r="P21" s="737" t="n">
        <v>0.9</v>
      </c>
      <c r="Q21" s="737" t="n">
        <v>1</v>
      </c>
      <c r="R21" s="737" t="n">
        <v>1</v>
      </c>
      <c r="S21" s="737" t="n">
        <v>1.1</v>
      </c>
      <c r="T21" s="737" t="n">
        <v>1.1</v>
      </c>
    </row>
    <row r="22" customFormat="false" ht="20.1" hidden="false" customHeight="true" outlineLevel="0" collapsed="false">
      <c r="A22" s="715" t="s">
        <v>232</v>
      </c>
      <c r="B22" s="737" t="n">
        <v>0.2</v>
      </c>
      <c r="C22" s="737" t="n">
        <v>0.2</v>
      </c>
      <c r="D22" s="737" t="n">
        <v>0.2</v>
      </c>
      <c r="E22" s="737" t="n">
        <v>0.2</v>
      </c>
      <c r="F22" s="737" t="n">
        <v>0.2</v>
      </c>
      <c r="G22" s="737" t="n">
        <v>0.2</v>
      </c>
      <c r="H22" s="737" t="n">
        <v>0.2</v>
      </c>
      <c r="I22" s="737" t="n">
        <v>0.2</v>
      </c>
      <c r="J22" s="737" t="n">
        <v>0.2</v>
      </c>
      <c r="K22" s="737" t="n">
        <v>0.3</v>
      </c>
      <c r="L22" s="737" t="n">
        <v>0.3</v>
      </c>
      <c r="M22" s="737" t="n">
        <v>0.3</v>
      </c>
      <c r="N22" s="737" t="n">
        <v>0.3</v>
      </c>
      <c r="O22" s="737" t="n">
        <v>0.3</v>
      </c>
      <c r="P22" s="737" t="n">
        <v>0.3</v>
      </c>
      <c r="Q22" s="737" t="n">
        <v>0.3</v>
      </c>
      <c r="R22" s="737" t="n">
        <v>0.3</v>
      </c>
      <c r="S22" s="737" t="n">
        <v>0.3</v>
      </c>
      <c r="T22" s="737" t="n">
        <v>0.3</v>
      </c>
    </row>
    <row r="23" customFormat="false" ht="20.1" hidden="false" customHeight="true" outlineLevel="0" collapsed="false">
      <c r="A23" s="715" t="s">
        <v>233</v>
      </c>
      <c r="B23" s="737" t="n">
        <v>0</v>
      </c>
      <c r="C23" s="737" t="n">
        <v>0</v>
      </c>
      <c r="D23" s="737" t="n">
        <v>0</v>
      </c>
      <c r="E23" s="737" t="n">
        <v>0</v>
      </c>
      <c r="F23" s="737" t="n">
        <v>0</v>
      </c>
      <c r="G23" s="737" t="n">
        <v>0</v>
      </c>
      <c r="H23" s="737" t="n">
        <v>0</v>
      </c>
      <c r="I23" s="737" t="n">
        <v>0</v>
      </c>
      <c r="J23" s="737" t="n">
        <v>0</v>
      </c>
      <c r="K23" s="737" t="n">
        <v>0</v>
      </c>
      <c r="L23" s="737" t="n">
        <v>0</v>
      </c>
      <c r="M23" s="737" t="n">
        <v>0</v>
      </c>
      <c r="N23" s="737" t="n">
        <v>0</v>
      </c>
      <c r="O23" s="737" t="n">
        <v>0.1</v>
      </c>
      <c r="P23" s="737" t="n">
        <v>0.1</v>
      </c>
      <c r="Q23" s="737" t="n">
        <v>0.1</v>
      </c>
      <c r="R23" s="737" t="n">
        <v>0.1</v>
      </c>
      <c r="S23" s="737" t="n">
        <v>0.1</v>
      </c>
      <c r="T23" s="737" t="n">
        <v>0.1</v>
      </c>
    </row>
    <row r="24" customFormat="false" ht="20.1" hidden="false" customHeight="true" outlineLevel="0" collapsed="false">
      <c r="A24" s="715" t="s">
        <v>235</v>
      </c>
      <c r="B24" s="737" t="n">
        <v>0</v>
      </c>
      <c r="C24" s="737" t="n">
        <v>0</v>
      </c>
      <c r="D24" s="737" t="n">
        <v>0</v>
      </c>
      <c r="E24" s="737" t="n">
        <v>0</v>
      </c>
      <c r="F24" s="737" t="n">
        <v>0</v>
      </c>
      <c r="G24" s="737" t="n">
        <v>0</v>
      </c>
      <c r="H24" s="737" t="n">
        <v>0</v>
      </c>
      <c r="I24" s="737" t="n">
        <v>0</v>
      </c>
      <c r="J24" s="737" t="n">
        <v>0</v>
      </c>
      <c r="K24" s="737" t="n">
        <v>0</v>
      </c>
      <c r="L24" s="737" t="n">
        <v>0</v>
      </c>
      <c r="M24" s="737" t="n">
        <v>0</v>
      </c>
      <c r="N24" s="737" t="n">
        <v>0</v>
      </c>
      <c r="O24" s="737" t="n">
        <v>0.1</v>
      </c>
      <c r="P24" s="737" t="n">
        <v>0.1</v>
      </c>
      <c r="Q24" s="737" t="n">
        <v>0.1</v>
      </c>
      <c r="R24" s="737" t="n">
        <v>0.1</v>
      </c>
      <c r="S24" s="737" t="n">
        <v>0.1</v>
      </c>
      <c r="T24" s="737" t="n">
        <v>0.1</v>
      </c>
    </row>
    <row r="25" customFormat="false" ht="20.1" hidden="false" customHeight="true" outlineLevel="0" collapsed="false">
      <c r="A25" s="715" t="s">
        <v>236</v>
      </c>
      <c r="B25" s="737" t="n">
        <v>0.3</v>
      </c>
      <c r="C25" s="737" t="n">
        <v>0.4</v>
      </c>
      <c r="D25" s="737" t="n">
        <v>0.4</v>
      </c>
      <c r="E25" s="737" t="n">
        <v>0.4</v>
      </c>
      <c r="F25" s="737" t="n">
        <v>0.4</v>
      </c>
      <c r="G25" s="737" t="n">
        <v>0.4</v>
      </c>
      <c r="H25" s="737" t="n">
        <v>0.5</v>
      </c>
      <c r="I25" s="737" t="n">
        <v>0.5</v>
      </c>
      <c r="J25" s="737" t="n">
        <v>0.5</v>
      </c>
      <c r="K25" s="737" t="n">
        <v>0.6</v>
      </c>
      <c r="L25" s="737" t="n">
        <v>0.6</v>
      </c>
      <c r="M25" s="737" t="n">
        <v>0.6</v>
      </c>
      <c r="N25" s="737" t="n">
        <v>0.6</v>
      </c>
      <c r="O25" s="737" t="n">
        <v>0.6</v>
      </c>
      <c r="P25" s="737" t="n">
        <v>0.7</v>
      </c>
      <c r="Q25" s="737" t="n">
        <v>0.7</v>
      </c>
      <c r="R25" s="737" t="n">
        <v>0.7</v>
      </c>
      <c r="S25" s="737" t="n">
        <v>0.8</v>
      </c>
      <c r="T25" s="737" t="n">
        <v>0.8</v>
      </c>
    </row>
    <row r="26" customFormat="false" ht="20.1" hidden="false" customHeight="true" outlineLevel="0" collapsed="false">
      <c r="A26" s="715" t="s">
        <v>237</v>
      </c>
      <c r="B26" s="737" t="n">
        <v>0</v>
      </c>
      <c r="C26" s="737" t="n">
        <v>0</v>
      </c>
      <c r="D26" s="737" t="n">
        <v>0</v>
      </c>
      <c r="E26" s="737" t="n">
        <v>0</v>
      </c>
      <c r="F26" s="737" t="n">
        <v>0</v>
      </c>
      <c r="G26" s="737" t="n">
        <v>0</v>
      </c>
      <c r="H26" s="737" t="n">
        <v>0</v>
      </c>
      <c r="I26" s="737" t="n">
        <v>0</v>
      </c>
      <c r="J26" s="737" t="n">
        <v>0</v>
      </c>
      <c r="K26" s="737" t="n">
        <v>0</v>
      </c>
      <c r="L26" s="737" t="n">
        <v>0</v>
      </c>
      <c r="M26" s="737" t="n">
        <v>0</v>
      </c>
      <c r="N26" s="737" t="n">
        <v>0</v>
      </c>
      <c r="O26" s="737" t="n">
        <v>0</v>
      </c>
      <c r="P26" s="737" t="n">
        <v>0</v>
      </c>
      <c r="Q26" s="737" t="n">
        <v>0.1</v>
      </c>
      <c r="R26" s="737" t="n">
        <v>0.1</v>
      </c>
      <c r="S26" s="737" t="n">
        <v>0.1</v>
      </c>
      <c r="T26" s="737" t="n">
        <v>0.1</v>
      </c>
    </row>
    <row r="27" customFormat="false" ht="12.75" hidden="false" customHeight="false" outlineLevel="0" collapsed="false">
      <c r="A27" s="719"/>
      <c r="B27" s="720"/>
      <c r="C27" s="720"/>
      <c r="D27" s="720"/>
      <c r="E27" s="720"/>
      <c r="F27" s="720"/>
      <c r="G27" s="720"/>
      <c r="H27" s="720"/>
      <c r="I27" s="720"/>
      <c r="J27" s="720"/>
      <c r="K27" s="720"/>
      <c r="L27" s="720"/>
      <c r="M27" s="720"/>
      <c r="N27" s="720"/>
      <c r="O27" s="721"/>
      <c r="P27" s="720"/>
      <c r="Q27" s="720"/>
      <c r="R27" s="720"/>
    </row>
    <row r="28" customFormat="false" ht="12.75" hidden="false" customHeight="false" outlineLevel="0" collapsed="false">
      <c r="A28" s="719"/>
      <c r="B28" s="722"/>
      <c r="C28" s="722"/>
      <c r="D28" s="722"/>
      <c r="E28" s="722"/>
      <c r="F28" s="722"/>
      <c r="G28" s="722"/>
      <c r="H28" s="722"/>
      <c r="I28" s="722"/>
      <c r="J28" s="722"/>
      <c r="K28" s="722"/>
      <c r="L28" s="722"/>
      <c r="M28" s="722"/>
      <c r="N28" s="722"/>
      <c r="O28" s="719"/>
      <c r="P28" s="723"/>
      <c r="Q28" s="723"/>
      <c r="R28" s="723"/>
    </row>
    <row r="29" customFormat="false" ht="12.75" hidden="false" customHeight="false" outlineLevel="0" collapsed="false">
      <c r="A29" s="719"/>
      <c r="B29" s="722"/>
      <c r="C29" s="722"/>
      <c r="D29" s="722"/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19"/>
      <c r="P29" s="723"/>
      <c r="Q29" s="723"/>
      <c r="R29" s="723"/>
    </row>
    <row r="30" s="739" customFormat="true" ht="5.25" hidden="false" customHeight="true" outlineLevel="0" collapsed="false">
      <c r="A30" s="738" t="s">
        <v>178</v>
      </c>
      <c r="B30" s="738"/>
      <c r="C30" s="738"/>
      <c r="D30" s="738"/>
      <c r="S30" s="740"/>
      <c r="T30" s="740"/>
    </row>
    <row r="31" s="739" customFormat="true" ht="10.5" hidden="false" customHeight="true" outlineLevel="0" collapsed="false">
      <c r="A31" s="742" t="s">
        <v>379</v>
      </c>
      <c r="B31" s="741"/>
      <c r="C31" s="741"/>
      <c r="D31" s="741"/>
      <c r="E31" s="741"/>
      <c r="F31" s="741"/>
      <c r="G31" s="741"/>
      <c r="H31" s="741"/>
      <c r="I31" s="741"/>
      <c r="J31" s="741"/>
      <c r="L31" s="742"/>
      <c r="M31" s="742"/>
      <c r="N31" s="742"/>
      <c r="O31" s="742"/>
      <c r="S31" s="740"/>
      <c r="T31" s="740"/>
    </row>
    <row r="32" s="739" customFormat="true" ht="10.5" hidden="false" customHeight="true" outlineLevel="0" collapsed="false">
      <c r="A32" s="742"/>
      <c r="B32" s="741"/>
      <c r="C32" s="741"/>
      <c r="D32" s="741"/>
      <c r="E32" s="741"/>
      <c r="F32" s="741"/>
      <c r="G32" s="741"/>
      <c r="H32" s="741"/>
      <c r="I32" s="741"/>
      <c r="J32" s="741"/>
      <c r="L32" s="742"/>
      <c r="M32" s="742"/>
      <c r="N32" s="742"/>
      <c r="O32" s="742"/>
      <c r="S32" s="740"/>
      <c r="T32" s="740"/>
    </row>
    <row r="33" s="739" customFormat="true" ht="10.5" hidden="false" customHeight="true" outlineLevel="0" collapsed="false">
      <c r="A33" s="742"/>
      <c r="B33" s="741"/>
      <c r="C33" s="741"/>
      <c r="D33" s="741"/>
      <c r="E33" s="741"/>
      <c r="F33" s="741"/>
      <c r="G33" s="741"/>
      <c r="H33" s="741"/>
      <c r="I33" s="741"/>
      <c r="J33" s="741"/>
      <c r="L33" s="742"/>
      <c r="M33" s="742"/>
      <c r="N33" s="742"/>
      <c r="O33" s="742"/>
      <c r="S33" s="740"/>
      <c r="T33" s="740"/>
    </row>
    <row r="34" s="739" customFormat="true" ht="10.5" hidden="false" customHeight="true" outlineLevel="0" collapsed="false">
      <c r="A34" s="742"/>
      <c r="B34" s="741"/>
      <c r="C34" s="741"/>
      <c r="D34" s="741"/>
      <c r="E34" s="741"/>
      <c r="F34" s="741"/>
      <c r="G34" s="741"/>
      <c r="H34" s="741"/>
      <c r="I34" s="741"/>
      <c r="J34" s="741"/>
      <c r="L34" s="742"/>
      <c r="M34" s="742"/>
      <c r="N34" s="742"/>
      <c r="O34" s="742"/>
      <c r="S34" s="740"/>
      <c r="T34" s="740"/>
    </row>
    <row r="35" s="739" customFormat="true" ht="10.5" hidden="false" customHeight="true" outlineLevel="0" collapsed="false">
      <c r="A35" s="742"/>
      <c r="B35" s="741"/>
      <c r="C35" s="741"/>
      <c r="D35" s="741"/>
      <c r="E35" s="741"/>
      <c r="F35" s="741"/>
      <c r="G35" s="741"/>
      <c r="H35" s="741"/>
      <c r="I35" s="741"/>
      <c r="J35" s="741"/>
      <c r="L35" s="742"/>
      <c r="M35" s="742"/>
      <c r="N35" s="742"/>
      <c r="O35" s="742"/>
      <c r="S35" s="740"/>
      <c r="T35" s="740"/>
    </row>
    <row r="36" s="739" customFormat="true" ht="10.5" hidden="false" customHeight="true" outlineLevel="0" collapsed="false">
      <c r="A36" s="742"/>
      <c r="B36" s="741"/>
      <c r="C36" s="741"/>
      <c r="D36" s="741"/>
      <c r="E36" s="741"/>
      <c r="F36" s="741"/>
      <c r="G36" s="741"/>
      <c r="H36" s="741"/>
      <c r="I36" s="741"/>
      <c r="J36" s="741"/>
      <c r="L36" s="742"/>
      <c r="M36" s="742"/>
      <c r="N36" s="742"/>
      <c r="O36" s="742"/>
      <c r="S36" s="740"/>
      <c r="T36" s="740"/>
    </row>
    <row r="37" s="739" customFormat="true" ht="10.5" hidden="false" customHeight="true" outlineLevel="0" collapsed="false">
      <c r="A37" s="742"/>
      <c r="B37" s="741"/>
      <c r="C37" s="741"/>
      <c r="D37" s="741"/>
      <c r="E37" s="741"/>
      <c r="F37" s="741"/>
      <c r="G37" s="741"/>
      <c r="H37" s="741"/>
      <c r="I37" s="741"/>
      <c r="J37" s="741"/>
      <c r="L37" s="742"/>
      <c r="M37" s="742"/>
      <c r="N37" s="742"/>
      <c r="O37" s="742"/>
      <c r="S37" s="740"/>
      <c r="T37" s="740"/>
    </row>
    <row r="38" s="739" customFormat="true" ht="10.5" hidden="false" customHeight="true" outlineLevel="0" collapsed="false">
      <c r="A38" s="742"/>
      <c r="B38" s="741"/>
      <c r="C38" s="741"/>
      <c r="D38" s="741"/>
      <c r="E38" s="741"/>
      <c r="F38" s="741"/>
      <c r="G38" s="741"/>
      <c r="H38" s="741"/>
      <c r="I38" s="741"/>
      <c r="J38" s="741"/>
      <c r="L38" s="742"/>
      <c r="M38" s="742"/>
      <c r="N38" s="742"/>
      <c r="O38" s="742"/>
      <c r="S38" s="740"/>
      <c r="T38" s="740"/>
    </row>
    <row r="39" s="740" customFormat="true" ht="12" hidden="false" customHeight="false" outlineLevel="0" collapsed="false">
      <c r="A39" s="482" t="s">
        <v>448</v>
      </c>
      <c r="B39" s="482"/>
      <c r="C39" s="482"/>
      <c r="D39" s="482"/>
      <c r="E39" s="482"/>
      <c r="F39" s="482"/>
      <c r="G39" s="482"/>
      <c r="H39" s="482"/>
      <c r="I39" s="482"/>
      <c r="J39" s="482"/>
      <c r="K39" s="482"/>
      <c r="L39" s="482"/>
      <c r="M39" s="482"/>
      <c r="N39" s="482"/>
      <c r="O39" s="482"/>
      <c r="P39" s="482"/>
      <c r="Q39" s="482"/>
      <c r="R39" s="482"/>
      <c r="S39" s="482"/>
    </row>
    <row r="40" s="739" customFormat="true" ht="10.5" hidden="false" customHeight="true" outlineLevel="0" collapsed="false">
      <c r="A40" s="742"/>
      <c r="B40" s="741"/>
      <c r="C40" s="741"/>
      <c r="D40" s="741"/>
      <c r="E40" s="741"/>
      <c r="F40" s="741"/>
      <c r="G40" s="741"/>
      <c r="H40" s="741"/>
      <c r="I40" s="741"/>
      <c r="J40" s="741"/>
      <c r="L40" s="742"/>
      <c r="M40" s="742"/>
      <c r="N40" s="742"/>
      <c r="O40" s="742"/>
      <c r="S40" s="740"/>
      <c r="T40" s="740"/>
    </row>
    <row r="41" s="739" customFormat="true" ht="10.5" hidden="false" customHeight="true" outlineLevel="0" collapsed="false">
      <c r="A41" s="742"/>
      <c r="B41" s="741"/>
      <c r="C41" s="741"/>
      <c r="D41" s="741"/>
      <c r="E41" s="741"/>
      <c r="F41" s="741"/>
      <c r="G41" s="741"/>
      <c r="H41" s="741"/>
      <c r="I41" s="741"/>
      <c r="J41" s="741"/>
      <c r="L41" s="742"/>
      <c r="M41" s="742"/>
      <c r="N41" s="742"/>
      <c r="O41" s="742"/>
      <c r="S41" s="740"/>
      <c r="T41" s="740"/>
    </row>
    <row r="42" s="739" customFormat="true" ht="10.5" hidden="false" customHeight="true" outlineLevel="0" collapsed="false">
      <c r="A42" s="742"/>
      <c r="B42" s="741"/>
      <c r="C42" s="741"/>
      <c r="D42" s="741"/>
      <c r="E42" s="741"/>
      <c r="F42" s="741"/>
      <c r="G42" s="741"/>
      <c r="H42" s="741"/>
      <c r="I42" s="741"/>
      <c r="J42" s="741"/>
      <c r="L42" s="742"/>
      <c r="M42" s="742"/>
      <c r="N42" s="742"/>
      <c r="O42" s="742"/>
      <c r="S42" s="740"/>
      <c r="T42" s="740"/>
    </row>
    <row r="43" s="739" customFormat="true" ht="10.5" hidden="false" customHeight="true" outlineLevel="0" collapsed="false">
      <c r="A43" s="742"/>
      <c r="B43" s="741"/>
      <c r="C43" s="741"/>
      <c r="D43" s="741"/>
      <c r="E43" s="741"/>
      <c r="F43" s="741"/>
      <c r="G43" s="741"/>
      <c r="H43" s="741"/>
      <c r="I43" s="741"/>
      <c r="J43" s="741"/>
      <c r="L43" s="742"/>
      <c r="M43" s="742"/>
      <c r="N43" s="742"/>
      <c r="O43" s="742"/>
      <c r="S43" s="740"/>
      <c r="T43" s="740"/>
    </row>
    <row r="44" s="739" customFormat="true" ht="10.5" hidden="false" customHeight="true" outlineLevel="0" collapsed="false">
      <c r="A44" s="742"/>
      <c r="B44" s="741"/>
      <c r="C44" s="741"/>
      <c r="D44" s="741"/>
      <c r="E44" s="741"/>
      <c r="F44" s="741"/>
      <c r="G44" s="741"/>
      <c r="H44" s="741"/>
      <c r="I44" s="741"/>
      <c r="J44" s="741"/>
      <c r="L44" s="742"/>
      <c r="M44" s="742"/>
      <c r="N44" s="742"/>
      <c r="O44" s="742"/>
      <c r="S44" s="740"/>
      <c r="T44" s="740"/>
    </row>
    <row r="45" s="739" customFormat="true" ht="10.5" hidden="false" customHeight="true" outlineLevel="0" collapsed="false">
      <c r="A45" s="742"/>
      <c r="B45" s="741"/>
      <c r="C45" s="741"/>
      <c r="D45" s="741"/>
      <c r="E45" s="741"/>
      <c r="F45" s="741"/>
      <c r="G45" s="741"/>
      <c r="H45" s="741"/>
      <c r="I45" s="741"/>
      <c r="J45" s="741"/>
      <c r="L45" s="742"/>
      <c r="M45" s="742"/>
      <c r="N45" s="742"/>
      <c r="O45" s="742"/>
      <c r="S45" s="740"/>
      <c r="T45" s="740"/>
    </row>
    <row r="46" s="739" customFormat="true" ht="10.5" hidden="false" customHeight="true" outlineLevel="0" collapsed="false">
      <c r="A46" s="742"/>
      <c r="B46" s="741"/>
      <c r="C46" s="741"/>
      <c r="D46" s="741"/>
      <c r="E46" s="741"/>
      <c r="F46" s="741"/>
      <c r="G46" s="741"/>
      <c r="H46" s="741"/>
      <c r="I46" s="741"/>
      <c r="J46" s="741"/>
      <c r="L46" s="742"/>
      <c r="M46" s="742"/>
      <c r="N46" s="742"/>
      <c r="O46" s="742"/>
      <c r="S46" s="740"/>
      <c r="T46" s="740"/>
    </row>
    <row r="47" s="739" customFormat="true" ht="10.5" hidden="false" customHeight="true" outlineLevel="0" collapsed="false">
      <c r="A47" s="742"/>
      <c r="B47" s="741"/>
      <c r="C47" s="741"/>
      <c r="D47" s="741"/>
      <c r="E47" s="741"/>
      <c r="F47" s="741"/>
      <c r="G47" s="741"/>
      <c r="H47" s="741"/>
      <c r="I47" s="741"/>
      <c r="J47" s="741"/>
      <c r="L47" s="742"/>
      <c r="M47" s="742"/>
      <c r="N47" s="742"/>
      <c r="O47" s="742"/>
      <c r="S47" s="740"/>
      <c r="T47" s="740"/>
    </row>
    <row r="48" customFormat="false" ht="12.75" hidden="false" customHeight="false" outlineLevel="0" collapsed="false">
      <c r="A48" s="723"/>
      <c r="O48" s="723"/>
      <c r="P48" s="723"/>
      <c r="Q48" s="723"/>
      <c r="R48" s="723"/>
    </row>
    <row r="49" customFormat="false" ht="12.75" hidden="false" customHeight="false" outlineLevel="0" collapsed="false">
      <c r="A49" s="723"/>
      <c r="O49" s="723"/>
      <c r="P49" s="723"/>
      <c r="Q49" s="723"/>
      <c r="R49" s="723"/>
    </row>
    <row r="50" customFormat="false" ht="12.75" hidden="false" customHeight="false" outlineLevel="0" collapsed="false">
      <c r="A50" s="723"/>
      <c r="B50" s="725"/>
      <c r="C50" s="725"/>
      <c r="O50" s="723"/>
      <c r="P50" s="723"/>
      <c r="Q50" s="723"/>
      <c r="R50" s="723"/>
    </row>
    <row r="51" customFormat="false" ht="12.75" hidden="false" customHeight="false" outlineLevel="0" collapsed="false">
      <c r="A51" s="723"/>
      <c r="O51" s="723"/>
      <c r="P51" s="723"/>
      <c r="Q51" s="723"/>
      <c r="R51" s="723"/>
    </row>
    <row r="52" customFormat="false" ht="12.75" hidden="false" customHeight="false" outlineLevel="0" collapsed="false">
      <c r="A52" s="723"/>
      <c r="O52" s="723"/>
      <c r="P52" s="723"/>
      <c r="Q52" s="723"/>
      <c r="R52" s="723"/>
    </row>
    <row r="53" customFormat="false" ht="12.75" hidden="false" customHeight="false" outlineLevel="0" collapsed="false">
      <c r="A53" s="723"/>
      <c r="O53" s="723"/>
      <c r="P53" s="723"/>
      <c r="Q53" s="723"/>
      <c r="R53" s="723"/>
    </row>
    <row r="54" customFormat="false" ht="12.75" hidden="false" customHeight="false" outlineLevel="0" collapsed="false">
      <c r="A54" s="723"/>
      <c r="O54" s="723"/>
      <c r="P54" s="723"/>
      <c r="Q54" s="723"/>
      <c r="R54" s="723"/>
    </row>
    <row r="55" customFormat="false" ht="12.75" hidden="false" customHeight="false" outlineLevel="0" collapsed="false">
      <c r="A55" s="723"/>
      <c r="O55" s="723"/>
      <c r="P55" s="723"/>
      <c r="Q55" s="723"/>
      <c r="R55" s="723"/>
    </row>
    <row r="56" customFormat="false" ht="12.75" hidden="false" customHeight="false" outlineLevel="0" collapsed="false">
      <c r="A56" s="723"/>
      <c r="O56" s="723"/>
      <c r="P56" s="723"/>
      <c r="Q56" s="723"/>
      <c r="R56" s="723"/>
    </row>
    <row r="57" customFormat="false" ht="12.75" hidden="false" customHeight="false" outlineLevel="0" collapsed="false">
      <c r="A57" s="723"/>
      <c r="O57" s="723"/>
      <c r="P57" s="723"/>
      <c r="Q57" s="723"/>
      <c r="R57" s="723"/>
    </row>
    <row r="58" customFormat="false" ht="12.75" hidden="false" customHeight="false" outlineLevel="0" collapsed="false">
      <c r="A58" s="723"/>
      <c r="O58" s="723"/>
      <c r="P58" s="723"/>
      <c r="Q58" s="723"/>
      <c r="R58" s="723"/>
    </row>
    <row r="59" customFormat="false" ht="12.75" hidden="false" customHeight="false" outlineLevel="0" collapsed="false">
      <c r="A59" s="723"/>
      <c r="O59" s="723"/>
      <c r="P59" s="723"/>
      <c r="Q59" s="723"/>
      <c r="R59" s="723"/>
    </row>
    <row r="60" customFormat="false" ht="12.75" hidden="false" customHeight="false" outlineLevel="0" collapsed="false">
      <c r="A60" s="723"/>
      <c r="O60" s="723"/>
      <c r="P60" s="723"/>
      <c r="Q60" s="723"/>
      <c r="R60" s="723"/>
    </row>
    <row r="61" customFormat="false" ht="12.75" hidden="false" customHeight="false" outlineLevel="0" collapsed="false">
      <c r="A61" s="723"/>
      <c r="O61" s="723"/>
      <c r="P61" s="723"/>
      <c r="Q61" s="723"/>
      <c r="R61" s="723"/>
    </row>
    <row r="62" customFormat="false" ht="12.75" hidden="false" customHeight="false" outlineLevel="0" collapsed="false">
      <c r="A62" s="723"/>
      <c r="O62" s="723"/>
      <c r="P62" s="723"/>
      <c r="Q62" s="723"/>
      <c r="R62" s="723"/>
    </row>
    <row r="63" customFormat="false" ht="12.75" hidden="false" customHeight="false" outlineLevel="0" collapsed="false">
      <c r="A63" s="723"/>
      <c r="O63" s="723"/>
      <c r="P63" s="723"/>
      <c r="Q63" s="723"/>
      <c r="R63" s="723"/>
    </row>
    <row r="64" customFormat="false" ht="12.75" hidden="false" customHeight="false" outlineLevel="0" collapsed="false">
      <c r="A64" s="723"/>
      <c r="O64" s="723"/>
      <c r="P64" s="723"/>
      <c r="Q64" s="723"/>
      <c r="R64" s="723"/>
    </row>
    <row r="65" customFormat="false" ht="12.75" hidden="false" customHeight="false" outlineLevel="0" collapsed="false">
      <c r="A65" s="723"/>
      <c r="O65" s="723"/>
      <c r="P65" s="723"/>
      <c r="Q65" s="723"/>
      <c r="R65" s="723"/>
    </row>
    <row r="66" customFormat="false" ht="12.75" hidden="false" customHeight="false" outlineLevel="0" collapsed="false">
      <c r="A66" s="723"/>
      <c r="O66" s="723"/>
      <c r="P66" s="723"/>
      <c r="Q66" s="723"/>
      <c r="R66" s="723"/>
    </row>
    <row r="67" customFormat="false" ht="12.75" hidden="false" customHeight="false" outlineLevel="0" collapsed="false">
      <c r="A67" s="723"/>
      <c r="O67" s="723"/>
      <c r="P67" s="723"/>
      <c r="Q67" s="723"/>
      <c r="R67" s="723"/>
    </row>
    <row r="68" customFormat="false" ht="12.75" hidden="false" customHeight="false" outlineLevel="0" collapsed="false">
      <c r="A68" s="723"/>
      <c r="O68" s="723"/>
      <c r="P68" s="723"/>
      <c r="Q68" s="723"/>
      <c r="R68" s="723"/>
    </row>
    <row r="69" customFormat="false" ht="12.75" hidden="false" customHeight="false" outlineLevel="0" collapsed="false">
      <c r="A69" s="723"/>
      <c r="O69" s="723"/>
      <c r="P69" s="723"/>
      <c r="Q69" s="723"/>
      <c r="R69" s="723"/>
    </row>
    <row r="70" customFormat="false" ht="12.75" hidden="false" customHeight="false" outlineLevel="0" collapsed="false">
      <c r="A70" s="723"/>
      <c r="O70" s="723"/>
      <c r="P70" s="723"/>
      <c r="Q70" s="723"/>
      <c r="R70" s="723"/>
    </row>
    <row r="71" customFormat="false" ht="12.75" hidden="false" customHeight="false" outlineLevel="0" collapsed="false">
      <c r="A71" s="723"/>
      <c r="O71" s="723"/>
      <c r="P71" s="723"/>
      <c r="Q71" s="723"/>
      <c r="R71" s="723"/>
    </row>
    <row r="72" customFormat="false" ht="12.75" hidden="false" customHeight="false" outlineLevel="0" collapsed="false">
      <c r="A72" s="723"/>
      <c r="O72" s="723"/>
      <c r="P72" s="723"/>
      <c r="Q72" s="723"/>
      <c r="R72" s="723"/>
    </row>
    <row r="73" customFormat="false" ht="12.75" hidden="false" customHeight="false" outlineLevel="0" collapsed="false">
      <c r="A73" s="723"/>
      <c r="O73" s="723"/>
      <c r="P73" s="723"/>
      <c r="Q73" s="723"/>
      <c r="R73" s="723"/>
    </row>
    <row r="74" customFormat="false" ht="12.75" hidden="false" customHeight="false" outlineLevel="0" collapsed="false">
      <c r="A74" s="723"/>
      <c r="O74" s="723"/>
      <c r="P74" s="723"/>
      <c r="Q74" s="723"/>
      <c r="R74" s="723"/>
    </row>
    <row r="75" customFormat="false" ht="12.75" hidden="false" customHeight="false" outlineLevel="0" collapsed="false">
      <c r="A75" s="723"/>
      <c r="O75" s="723"/>
      <c r="P75" s="723"/>
      <c r="Q75" s="723"/>
      <c r="R75" s="723"/>
    </row>
    <row r="76" customFormat="false" ht="12.75" hidden="false" customHeight="false" outlineLevel="0" collapsed="false">
      <c r="A76" s="723"/>
      <c r="O76" s="723"/>
      <c r="P76" s="723"/>
      <c r="Q76" s="723"/>
      <c r="R76" s="723"/>
    </row>
    <row r="77" customFormat="false" ht="12.75" hidden="false" customHeight="false" outlineLevel="0" collapsed="false">
      <c r="A77" s="723"/>
      <c r="O77" s="723"/>
      <c r="P77" s="723"/>
      <c r="Q77" s="723"/>
      <c r="R77" s="723"/>
    </row>
    <row r="78" customFormat="false" ht="12.75" hidden="false" customHeight="false" outlineLevel="0" collapsed="false">
      <c r="A78" s="723"/>
      <c r="O78" s="723"/>
      <c r="P78" s="723"/>
      <c r="Q78" s="723"/>
      <c r="R78" s="723"/>
    </row>
    <row r="79" customFormat="false" ht="12.75" hidden="false" customHeight="false" outlineLevel="0" collapsed="false">
      <c r="O79" s="723"/>
      <c r="P79" s="723"/>
      <c r="Q79" s="723"/>
      <c r="R79" s="723"/>
    </row>
    <row r="80" customFormat="false" ht="12.75" hidden="false" customHeight="false" outlineLevel="0" collapsed="false">
      <c r="O80" s="723"/>
      <c r="P80" s="723"/>
      <c r="Q80" s="723"/>
      <c r="R80" s="723"/>
    </row>
    <row r="81" customFormat="false" ht="12.75" hidden="false" customHeight="false" outlineLevel="0" collapsed="false">
      <c r="O81" s="723"/>
      <c r="P81" s="723"/>
      <c r="Q81" s="723"/>
      <c r="R81" s="723"/>
    </row>
    <row r="82" customFormat="false" ht="12.75" hidden="false" customHeight="false" outlineLevel="0" collapsed="false">
      <c r="O82" s="723"/>
      <c r="P82" s="723"/>
      <c r="Q82" s="723"/>
      <c r="R82" s="723"/>
    </row>
    <row r="83" customFormat="false" ht="12.75" hidden="false" customHeight="false" outlineLevel="0" collapsed="false">
      <c r="O83" s="723"/>
      <c r="P83" s="723"/>
      <c r="Q83" s="723"/>
      <c r="R83" s="723"/>
    </row>
    <row r="84" customFormat="false" ht="12.75" hidden="false" customHeight="false" outlineLevel="0" collapsed="false">
      <c r="O84" s="723"/>
      <c r="P84" s="723"/>
      <c r="Q84" s="723"/>
      <c r="R84" s="723"/>
    </row>
    <row r="85" customFormat="false" ht="12.75" hidden="false" customHeight="false" outlineLevel="0" collapsed="false">
      <c r="O85" s="723"/>
      <c r="P85" s="723"/>
      <c r="Q85" s="723"/>
      <c r="R85" s="723"/>
    </row>
    <row r="86" customFormat="false" ht="12.75" hidden="false" customHeight="false" outlineLevel="0" collapsed="false">
      <c r="O86" s="723"/>
      <c r="P86" s="723"/>
      <c r="Q86" s="723"/>
      <c r="R86" s="723"/>
    </row>
    <row r="87" customFormat="false" ht="12.75" hidden="false" customHeight="false" outlineLevel="0" collapsed="false">
      <c r="O87" s="723"/>
      <c r="P87" s="723"/>
      <c r="Q87" s="723"/>
      <c r="R87" s="723"/>
    </row>
    <row r="88" customFormat="false" ht="12.75" hidden="false" customHeight="false" outlineLevel="0" collapsed="false">
      <c r="O88" s="723"/>
      <c r="P88" s="723"/>
      <c r="Q88" s="723"/>
      <c r="R88" s="723"/>
    </row>
    <row r="89" customFormat="false" ht="12.75" hidden="false" customHeight="false" outlineLevel="0" collapsed="false">
      <c r="O89" s="723"/>
      <c r="P89" s="723"/>
      <c r="Q89" s="723"/>
      <c r="R89" s="723"/>
    </row>
    <row r="90" customFormat="false" ht="12.75" hidden="false" customHeight="false" outlineLevel="0" collapsed="false">
      <c r="O90" s="723"/>
      <c r="P90" s="723"/>
      <c r="Q90" s="723"/>
      <c r="R90" s="723"/>
    </row>
    <row r="91" customFormat="false" ht="12.75" hidden="false" customHeight="false" outlineLevel="0" collapsed="false">
      <c r="O91" s="723"/>
      <c r="P91" s="723"/>
      <c r="Q91" s="723"/>
      <c r="R91" s="723"/>
    </row>
    <row r="92" customFormat="false" ht="12.75" hidden="false" customHeight="false" outlineLevel="0" collapsed="false">
      <c r="O92" s="723"/>
      <c r="P92" s="723"/>
      <c r="Q92" s="723"/>
      <c r="R92" s="723"/>
    </row>
    <row r="93" customFormat="false" ht="12.75" hidden="false" customHeight="false" outlineLevel="0" collapsed="false">
      <c r="O93" s="723"/>
      <c r="P93" s="723"/>
      <c r="Q93" s="723"/>
      <c r="R93" s="723"/>
    </row>
    <row r="94" customFormat="false" ht="12.75" hidden="false" customHeight="false" outlineLevel="0" collapsed="false">
      <c r="O94" s="723"/>
      <c r="P94" s="723"/>
      <c r="Q94" s="723"/>
      <c r="R94" s="723"/>
    </row>
  </sheetData>
  <mergeCells count="4">
    <mergeCell ref="A6:S6"/>
    <mergeCell ref="B7:S7"/>
    <mergeCell ref="A30:D30"/>
    <mergeCell ref="A39:S39"/>
  </mergeCells>
  <printOptions headings="false" gridLines="false" gridLinesSet="true" horizontalCentered="false" verticalCentered="false"/>
  <pageMargins left="0.7875" right="0.590277777777778" top="0.9840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13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1328125" defaultRowHeight="12.75" zeroHeight="false" outlineLevelRow="0" outlineLevelCol="0"/>
  <cols>
    <col collapsed="false" customWidth="true" hidden="false" outlineLevel="0" max="1" min="1" style="703" width="20.28"/>
    <col collapsed="false" customWidth="true" hidden="false" outlineLevel="0" max="2" min="2" style="703" width="7.42"/>
    <col collapsed="false" customWidth="true" hidden="true" outlineLevel="0" max="5" min="3" style="703" width="7.42"/>
    <col collapsed="false" customWidth="true" hidden="false" outlineLevel="0" max="6" min="6" style="703" width="7.42"/>
    <col collapsed="false" customWidth="true" hidden="true" outlineLevel="0" max="9" min="7" style="703" width="7.42"/>
    <col collapsed="false" customWidth="true" hidden="false" outlineLevel="0" max="10" min="10" style="703" width="7.42"/>
    <col collapsed="false" customWidth="true" hidden="true" outlineLevel="0" max="13" min="11" style="703" width="7.42"/>
    <col collapsed="false" customWidth="true" hidden="false" outlineLevel="0" max="14" min="14" style="703" width="7.42"/>
    <col collapsed="false" customWidth="true" hidden="true" outlineLevel="0" max="15" min="15" style="703" width="7.42"/>
    <col collapsed="false" customWidth="true" hidden="false" outlineLevel="0" max="20" min="16" style="703" width="7.42"/>
    <col collapsed="false" customWidth="false" hidden="false" outlineLevel="0" max="257" min="21" style="703" width="11.13"/>
  </cols>
  <sheetData>
    <row r="1" customFormat="false" ht="23.25" hidden="false" customHeight="true" outlineLevel="0" collapsed="false">
      <c r="A1" s="704" t="s">
        <v>553</v>
      </c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</row>
    <row r="2" customFormat="false" ht="17.25" hidden="false" customHeight="false" outlineLevel="0" collapsed="false">
      <c r="A2" s="706" t="s">
        <v>580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customFormat="false" ht="15" hidden="false" customHeight="false" outlineLevel="0" collapsed="false">
      <c r="A3" s="706" t="s">
        <v>581</v>
      </c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  <c r="M3" s="706"/>
      <c r="N3" s="706"/>
      <c r="O3" s="706"/>
      <c r="P3" s="706"/>
    </row>
    <row r="4" customFormat="false" ht="15.75" hidden="false" customHeight="false" outlineLevel="0" collapsed="false">
      <c r="A4" s="707"/>
      <c r="B4" s="707"/>
      <c r="C4" s="707"/>
      <c r="D4" s="707"/>
      <c r="E4" s="707"/>
      <c r="F4" s="707"/>
      <c r="G4" s="707"/>
      <c r="H4" s="707"/>
      <c r="I4" s="707"/>
      <c r="J4" s="708"/>
      <c r="K4" s="707"/>
      <c r="L4" s="707"/>
      <c r="M4" s="707"/>
      <c r="N4" s="708"/>
      <c r="O4" s="708"/>
      <c r="P4" s="708"/>
      <c r="Q4" s="708"/>
      <c r="R4" s="708"/>
    </row>
    <row r="5" customFormat="false" ht="24.75" hidden="false" customHeight="true" outlineLevel="0" collapsed="false">
      <c r="A5" s="710" t="s">
        <v>573</v>
      </c>
      <c r="B5" s="711" t="n">
        <v>1994</v>
      </c>
      <c r="C5" s="711" t="n">
        <v>1995</v>
      </c>
      <c r="D5" s="711" t="n">
        <v>1996</v>
      </c>
      <c r="E5" s="711" t="n">
        <v>1997</v>
      </c>
      <c r="F5" s="711" t="n">
        <v>1998</v>
      </c>
      <c r="G5" s="711" t="n">
        <v>1999</v>
      </c>
      <c r="H5" s="711" t="n">
        <v>2000</v>
      </c>
      <c r="I5" s="712" t="n">
        <v>2001</v>
      </c>
      <c r="J5" s="712" t="n">
        <v>2002</v>
      </c>
      <c r="K5" s="713" t="n">
        <v>2003</v>
      </c>
      <c r="L5" s="713" t="n">
        <v>2004</v>
      </c>
      <c r="M5" s="713" t="n">
        <v>2005</v>
      </c>
      <c r="N5" s="713" t="n">
        <v>2006</v>
      </c>
      <c r="O5" s="713" t="n">
        <v>2007</v>
      </c>
      <c r="P5" s="713" t="n">
        <v>2008</v>
      </c>
      <c r="Q5" s="713" t="n">
        <v>2009</v>
      </c>
      <c r="R5" s="713" t="n">
        <v>2010</v>
      </c>
      <c r="S5" s="713" t="n">
        <v>2011</v>
      </c>
      <c r="T5" s="713" t="n">
        <v>2012</v>
      </c>
    </row>
    <row r="6" customFormat="false" ht="20.1" hidden="false" customHeight="true" outlineLevel="0" collapsed="false">
      <c r="A6" s="714"/>
      <c r="B6" s="714"/>
      <c r="C6" s="714"/>
      <c r="D6" s="714"/>
      <c r="E6" s="714"/>
      <c r="F6" s="714"/>
      <c r="G6" s="714"/>
      <c r="H6" s="714"/>
      <c r="I6" s="714"/>
      <c r="J6" s="714"/>
      <c r="K6" s="714"/>
      <c r="L6" s="714"/>
      <c r="M6" s="714"/>
      <c r="N6" s="714"/>
      <c r="O6" s="714"/>
      <c r="P6" s="714"/>
      <c r="Q6" s="714"/>
      <c r="R6" s="714"/>
      <c r="S6" s="714"/>
    </row>
    <row r="7" customFormat="false" ht="20.1" hidden="false" customHeight="true" outlineLevel="0" collapsed="false">
      <c r="B7" s="736" t="s">
        <v>513</v>
      </c>
      <c r="C7" s="736"/>
      <c r="D7" s="736"/>
      <c r="E7" s="736"/>
      <c r="F7" s="736"/>
      <c r="G7" s="736"/>
      <c r="H7" s="736"/>
      <c r="I7" s="736"/>
      <c r="J7" s="736"/>
      <c r="K7" s="736"/>
      <c r="L7" s="736"/>
      <c r="M7" s="736"/>
      <c r="N7" s="736"/>
      <c r="O7" s="736"/>
      <c r="P7" s="736"/>
      <c r="Q7" s="736"/>
      <c r="R7" s="736"/>
      <c r="S7" s="736"/>
    </row>
    <row r="8" customFormat="false" ht="20.1" hidden="false" customHeight="true" outlineLevel="0" collapsed="false">
      <c r="A8" s="715" t="s">
        <v>146</v>
      </c>
      <c r="B8" s="737" t="n">
        <v>2.8</v>
      </c>
      <c r="C8" s="737" t="n">
        <v>2.9</v>
      </c>
      <c r="D8" s="737" t="n">
        <v>2.9</v>
      </c>
      <c r="E8" s="737" t="n">
        <v>2.9</v>
      </c>
      <c r="F8" s="737" t="n">
        <v>2.9</v>
      </c>
      <c r="G8" s="737" t="n">
        <v>3</v>
      </c>
      <c r="H8" s="737" t="n">
        <v>3</v>
      </c>
      <c r="I8" s="737" t="n">
        <v>3.1</v>
      </c>
      <c r="J8" s="737" t="n">
        <v>3.1</v>
      </c>
      <c r="K8" s="737" t="n">
        <v>3.1</v>
      </c>
      <c r="L8" s="737" t="n">
        <v>3.1</v>
      </c>
      <c r="M8" s="737" t="n">
        <v>3</v>
      </c>
      <c r="N8" s="737" t="n">
        <v>3</v>
      </c>
      <c r="O8" s="737" t="n">
        <v>3</v>
      </c>
      <c r="P8" s="737" t="n">
        <v>3.1</v>
      </c>
      <c r="Q8" s="737" t="n">
        <v>3.1</v>
      </c>
      <c r="R8" s="737" t="n">
        <v>3.2</v>
      </c>
      <c r="S8" s="737" t="n">
        <v>3.2</v>
      </c>
      <c r="T8" s="737" t="n">
        <v>3.2</v>
      </c>
    </row>
    <row r="9" customFormat="false" ht="20.1" hidden="false" customHeight="true" outlineLevel="0" collapsed="false">
      <c r="A9" s="715" t="s">
        <v>569</v>
      </c>
      <c r="B9" s="737" t="n">
        <v>2.8</v>
      </c>
      <c r="C9" s="737" t="n">
        <v>2.9</v>
      </c>
      <c r="D9" s="737" t="n">
        <v>2.9</v>
      </c>
      <c r="E9" s="737" t="n">
        <v>2.9</v>
      </c>
      <c r="F9" s="737" t="n">
        <v>2.9</v>
      </c>
      <c r="G9" s="737" t="n">
        <v>3</v>
      </c>
      <c r="H9" s="737" t="n">
        <v>3</v>
      </c>
      <c r="I9" s="737" t="n">
        <v>3</v>
      </c>
      <c r="J9" s="737" t="n">
        <v>3.1</v>
      </c>
      <c r="K9" s="737" t="n">
        <v>3</v>
      </c>
      <c r="L9" s="737" t="n">
        <v>3.1</v>
      </c>
      <c r="M9" s="737" t="n">
        <v>3</v>
      </c>
      <c r="N9" s="737" t="n">
        <v>3</v>
      </c>
      <c r="O9" s="737" t="n">
        <v>3</v>
      </c>
      <c r="P9" s="737" t="n">
        <v>3</v>
      </c>
      <c r="Q9" s="737" t="n">
        <v>3.1</v>
      </c>
      <c r="R9" s="737" t="n">
        <v>3.2</v>
      </c>
      <c r="S9" s="737" t="n">
        <v>3.2</v>
      </c>
      <c r="T9" s="737" t="n">
        <v>3.2</v>
      </c>
    </row>
    <row r="10" customFormat="false" ht="20.1" hidden="false" customHeight="true" outlineLevel="0" collapsed="false">
      <c r="A10" s="715" t="s">
        <v>570</v>
      </c>
      <c r="B10" s="737" t="n">
        <v>0</v>
      </c>
      <c r="C10" s="737" t="n">
        <v>0</v>
      </c>
      <c r="D10" s="737" t="n">
        <v>0</v>
      </c>
      <c r="E10" s="737" t="n">
        <v>0</v>
      </c>
      <c r="F10" s="737" t="n">
        <v>0</v>
      </c>
      <c r="G10" s="737" t="n">
        <v>0</v>
      </c>
      <c r="H10" s="737" t="n">
        <v>0</v>
      </c>
      <c r="I10" s="737" t="n">
        <v>0</v>
      </c>
      <c r="J10" s="737" t="n">
        <v>0</v>
      </c>
      <c r="K10" s="737" t="n">
        <v>0</v>
      </c>
      <c r="L10" s="737" t="n">
        <v>0</v>
      </c>
      <c r="M10" s="737" t="n">
        <v>0</v>
      </c>
      <c r="N10" s="737" t="n">
        <v>0</v>
      </c>
      <c r="O10" s="737" t="n">
        <v>0</v>
      </c>
      <c r="P10" s="737" t="n">
        <v>0</v>
      </c>
      <c r="Q10" s="737" t="n">
        <v>0</v>
      </c>
      <c r="R10" s="737" t="n">
        <v>0</v>
      </c>
      <c r="S10" s="737" t="n">
        <v>0</v>
      </c>
      <c r="T10" s="737" t="n">
        <v>0</v>
      </c>
    </row>
    <row r="11" customFormat="false" ht="20.1" hidden="false" customHeight="true" outlineLevel="0" collapsed="false">
      <c r="A11" s="715" t="s">
        <v>220</v>
      </c>
      <c r="B11" s="737" t="n">
        <v>0.4</v>
      </c>
      <c r="C11" s="737" t="n">
        <v>0.4</v>
      </c>
      <c r="D11" s="737" t="n">
        <v>0.4</v>
      </c>
      <c r="E11" s="737" t="n">
        <v>0.4</v>
      </c>
      <c r="F11" s="737" t="n">
        <v>0.4</v>
      </c>
      <c r="G11" s="737" t="n">
        <v>0.4</v>
      </c>
      <c r="H11" s="737" t="n">
        <v>0.4</v>
      </c>
      <c r="I11" s="737" t="n">
        <v>0.4</v>
      </c>
      <c r="J11" s="737" t="n">
        <v>0.4</v>
      </c>
      <c r="K11" s="737" t="n">
        <v>0.4</v>
      </c>
      <c r="L11" s="737" t="n">
        <v>0.4</v>
      </c>
      <c r="M11" s="737" t="n">
        <v>0.4</v>
      </c>
      <c r="N11" s="737" t="n">
        <v>0.4</v>
      </c>
      <c r="O11" s="737" t="n">
        <v>0.4</v>
      </c>
      <c r="P11" s="737" t="n">
        <v>0.4</v>
      </c>
      <c r="Q11" s="737" t="n">
        <v>0.4</v>
      </c>
      <c r="R11" s="737" t="n">
        <v>0.4</v>
      </c>
      <c r="S11" s="737" t="n">
        <v>0.4</v>
      </c>
      <c r="T11" s="737" t="n">
        <v>0.5</v>
      </c>
    </row>
    <row r="12" customFormat="false" ht="20.1" hidden="false" customHeight="true" outlineLevel="0" collapsed="false">
      <c r="A12" s="715" t="s">
        <v>221</v>
      </c>
      <c r="B12" s="737" t="n">
        <v>0.4</v>
      </c>
      <c r="C12" s="737" t="n">
        <v>0.5</v>
      </c>
      <c r="D12" s="737" t="n">
        <v>0.5</v>
      </c>
      <c r="E12" s="737" t="n">
        <v>0.5</v>
      </c>
      <c r="F12" s="737" t="n">
        <v>0.5</v>
      </c>
      <c r="G12" s="737" t="n">
        <v>0.5</v>
      </c>
      <c r="H12" s="737" t="n">
        <v>0.5</v>
      </c>
      <c r="I12" s="737" t="n">
        <v>0.5</v>
      </c>
      <c r="J12" s="737" t="n">
        <v>0.5</v>
      </c>
      <c r="K12" s="737" t="n">
        <v>0.5</v>
      </c>
      <c r="L12" s="737" t="n">
        <v>0.5</v>
      </c>
      <c r="M12" s="737" t="n">
        <v>0.5</v>
      </c>
      <c r="N12" s="737" t="n">
        <v>0.5</v>
      </c>
      <c r="O12" s="737" t="n">
        <v>0.5</v>
      </c>
      <c r="P12" s="737" t="n">
        <v>0.5</v>
      </c>
      <c r="Q12" s="737" t="n">
        <v>0.6</v>
      </c>
      <c r="R12" s="737" t="n">
        <v>0.6</v>
      </c>
      <c r="S12" s="737" t="n">
        <v>0.6</v>
      </c>
      <c r="T12" s="737" t="n">
        <v>0.6</v>
      </c>
    </row>
    <row r="13" customFormat="false" ht="20.1" hidden="false" customHeight="true" outlineLevel="0" collapsed="false">
      <c r="A13" s="715" t="s">
        <v>222</v>
      </c>
      <c r="B13" s="737" t="n">
        <v>0.2</v>
      </c>
      <c r="C13" s="737" t="n">
        <v>0.2</v>
      </c>
      <c r="D13" s="737" t="n">
        <v>0.2</v>
      </c>
      <c r="E13" s="737" t="n">
        <v>0.2</v>
      </c>
      <c r="F13" s="737" t="n">
        <v>0.2</v>
      </c>
      <c r="G13" s="737" t="n">
        <v>0.2</v>
      </c>
      <c r="H13" s="737" t="n">
        <v>0.2</v>
      </c>
      <c r="I13" s="737" t="n">
        <v>0.2</v>
      </c>
      <c r="J13" s="737" t="n">
        <v>0.2</v>
      </c>
      <c r="K13" s="737" t="n">
        <v>0.2</v>
      </c>
      <c r="L13" s="737" t="n">
        <v>0.2</v>
      </c>
      <c r="M13" s="737" t="n">
        <v>0.2</v>
      </c>
      <c r="N13" s="737" t="n">
        <v>0.2</v>
      </c>
      <c r="O13" s="737" t="n">
        <v>0.2</v>
      </c>
      <c r="P13" s="737" t="n">
        <v>0.2</v>
      </c>
      <c r="Q13" s="737" t="n">
        <v>0.2</v>
      </c>
      <c r="R13" s="737" t="n">
        <v>0.2</v>
      </c>
      <c r="S13" s="737" t="n">
        <v>0.2</v>
      </c>
      <c r="T13" s="737" t="n">
        <v>0.2</v>
      </c>
    </row>
    <row r="14" customFormat="false" ht="20.1" hidden="false" customHeight="true" outlineLevel="0" collapsed="false">
      <c r="A14" s="715" t="s">
        <v>223</v>
      </c>
      <c r="B14" s="737" t="n">
        <v>0</v>
      </c>
      <c r="C14" s="737" t="n">
        <v>0</v>
      </c>
      <c r="D14" s="737" t="n">
        <v>0</v>
      </c>
      <c r="E14" s="737" t="n">
        <v>0</v>
      </c>
      <c r="F14" s="737" t="n">
        <v>0</v>
      </c>
      <c r="G14" s="737" t="n">
        <v>0</v>
      </c>
      <c r="H14" s="737" t="n">
        <v>0</v>
      </c>
      <c r="I14" s="737" t="n">
        <v>0</v>
      </c>
      <c r="J14" s="737" t="n">
        <v>0</v>
      </c>
      <c r="K14" s="737" t="n">
        <v>0</v>
      </c>
      <c r="L14" s="737" t="n">
        <v>0</v>
      </c>
      <c r="M14" s="737" t="n">
        <v>0</v>
      </c>
      <c r="N14" s="737" t="n">
        <v>0</v>
      </c>
      <c r="O14" s="737" t="n">
        <v>0</v>
      </c>
      <c r="P14" s="737" t="n">
        <v>0</v>
      </c>
      <c r="Q14" s="737" t="n">
        <v>0</v>
      </c>
      <c r="R14" s="737" t="n">
        <v>0</v>
      </c>
      <c r="S14" s="737" t="n">
        <v>0</v>
      </c>
      <c r="T14" s="737" t="n">
        <v>0</v>
      </c>
    </row>
    <row r="15" customFormat="false" ht="20.1" hidden="false" customHeight="true" outlineLevel="0" collapsed="false">
      <c r="A15" s="715" t="s">
        <v>225</v>
      </c>
      <c r="B15" s="737" t="n">
        <v>0</v>
      </c>
      <c r="C15" s="737" t="n">
        <v>0</v>
      </c>
      <c r="D15" s="737" t="n">
        <v>0.1</v>
      </c>
      <c r="E15" s="737" t="n">
        <v>0</v>
      </c>
      <c r="F15" s="737" t="n">
        <v>0</v>
      </c>
      <c r="G15" s="737" t="n">
        <v>0.1</v>
      </c>
      <c r="H15" s="737" t="n">
        <v>0.1</v>
      </c>
      <c r="I15" s="737" t="n">
        <v>0.1</v>
      </c>
      <c r="J15" s="737" t="n">
        <v>0</v>
      </c>
      <c r="K15" s="737" t="n">
        <v>0.1</v>
      </c>
      <c r="L15" s="737" t="n">
        <v>0.1</v>
      </c>
      <c r="M15" s="737" t="n">
        <v>0.1</v>
      </c>
      <c r="N15" s="737" t="n">
        <v>0.1</v>
      </c>
      <c r="O15" s="737" t="n">
        <v>0.1</v>
      </c>
      <c r="P15" s="737" t="n">
        <v>0.1</v>
      </c>
      <c r="Q15" s="737" t="n">
        <v>0.1</v>
      </c>
      <c r="R15" s="737" t="n">
        <v>0.1</v>
      </c>
      <c r="S15" s="737" t="n">
        <v>0.1</v>
      </c>
      <c r="T15" s="737" t="n">
        <v>0.1</v>
      </c>
    </row>
    <row r="16" customFormat="false" ht="20.1" hidden="false" customHeight="true" outlineLevel="0" collapsed="false">
      <c r="A16" s="715" t="s">
        <v>226</v>
      </c>
      <c r="B16" s="737" t="n">
        <v>0.1</v>
      </c>
      <c r="C16" s="737" t="n">
        <v>0.1</v>
      </c>
      <c r="D16" s="737" t="n">
        <v>0.1</v>
      </c>
      <c r="E16" s="737" t="n">
        <v>0.1</v>
      </c>
      <c r="F16" s="737" t="n">
        <v>0.1</v>
      </c>
      <c r="G16" s="737" t="n">
        <v>0.1</v>
      </c>
      <c r="H16" s="737" t="n">
        <v>0.1</v>
      </c>
      <c r="I16" s="737" t="n">
        <v>0.1</v>
      </c>
      <c r="J16" s="737" t="n">
        <v>0.2</v>
      </c>
      <c r="K16" s="737" t="n">
        <v>0.1</v>
      </c>
      <c r="L16" s="737" t="n">
        <v>0.1</v>
      </c>
      <c r="M16" s="737" t="n">
        <v>0.1</v>
      </c>
      <c r="N16" s="737" t="n">
        <v>0.1</v>
      </c>
      <c r="O16" s="737" t="n">
        <v>0.1</v>
      </c>
      <c r="P16" s="737" t="n">
        <v>0.1</v>
      </c>
      <c r="Q16" s="737" t="n">
        <v>0.1</v>
      </c>
      <c r="R16" s="737" t="n">
        <v>0.1</v>
      </c>
      <c r="S16" s="737" t="n">
        <v>0.1</v>
      </c>
      <c r="T16" s="737" t="n">
        <v>0.1</v>
      </c>
    </row>
    <row r="17" customFormat="false" ht="20.1" hidden="false" customHeight="true" outlineLevel="0" collapsed="false">
      <c r="A17" s="715" t="s">
        <v>227</v>
      </c>
      <c r="B17" s="737" t="n">
        <v>0.3</v>
      </c>
      <c r="C17" s="737" t="n">
        <v>0.3</v>
      </c>
      <c r="D17" s="737" t="n">
        <v>0.3</v>
      </c>
      <c r="E17" s="737" t="n">
        <v>0.3</v>
      </c>
      <c r="F17" s="737" t="n">
        <v>0.3</v>
      </c>
      <c r="G17" s="737" t="n">
        <v>0.3</v>
      </c>
      <c r="H17" s="737" t="n">
        <v>0.3</v>
      </c>
      <c r="I17" s="737" t="n">
        <v>0.3</v>
      </c>
      <c r="J17" s="737" t="n">
        <v>0.3</v>
      </c>
      <c r="K17" s="737" t="n">
        <v>0.3</v>
      </c>
      <c r="L17" s="737" t="n">
        <v>0.3</v>
      </c>
      <c r="M17" s="737" t="n">
        <v>0.3</v>
      </c>
      <c r="N17" s="737" t="n">
        <v>0.3</v>
      </c>
      <c r="O17" s="737" t="n">
        <v>0.3</v>
      </c>
      <c r="P17" s="737" t="n">
        <v>0.3</v>
      </c>
      <c r="Q17" s="737" t="n">
        <v>0.3</v>
      </c>
      <c r="R17" s="737" t="n">
        <v>0.3</v>
      </c>
      <c r="S17" s="737" t="n">
        <v>0.3</v>
      </c>
      <c r="T17" s="737" t="n">
        <v>0.3</v>
      </c>
    </row>
    <row r="18" customFormat="false" ht="20.1" hidden="false" customHeight="true" outlineLevel="0" collapsed="false">
      <c r="A18" s="715" t="s">
        <v>228</v>
      </c>
      <c r="B18" s="737" t="n">
        <v>0</v>
      </c>
      <c r="C18" s="737" t="n">
        <v>0</v>
      </c>
      <c r="D18" s="737" t="n">
        <v>0</v>
      </c>
      <c r="E18" s="737" t="n">
        <v>0</v>
      </c>
      <c r="F18" s="737" t="n">
        <v>0</v>
      </c>
      <c r="G18" s="737" t="n">
        <v>0</v>
      </c>
      <c r="H18" s="737" t="n">
        <v>0</v>
      </c>
      <c r="I18" s="737" t="n">
        <v>0</v>
      </c>
      <c r="J18" s="737" t="n">
        <v>0</v>
      </c>
      <c r="K18" s="737" t="n">
        <v>0</v>
      </c>
      <c r="L18" s="737" t="n">
        <v>0</v>
      </c>
      <c r="M18" s="737" t="n">
        <v>0</v>
      </c>
      <c r="N18" s="737" t="n">
        <v>0</v>
      </c>
      <c r="O18" s="737" t="n">
        <v>0</v>
      </c>
      <c r="P18" s="737" t="n">
        <v>0</v>
      </c>
      <c r="Q18" s="737" t="n">
        <v>0</v>
      </c>
      <c r="R18" s="737" t="n">
        <v>0</v>
      </c>
      <c r="S18" s="737" t="n">
        <v>0</v>
      </c>
      <c r="T18" s="737" t="n">
        <v>0</v>
      </c>
    </row>
    <row r="19" customFormat="false" ht="20.1" hidden="false" customHeight="true" outlineLevel="0" collapsed="false">
      <c r="A19" s="715" t="s">
        <v>229</v>
      </c>
      <c r="B19" s="737" t="n">
        <v>0.3</v>
      </c>
      <c r="C19" s="737" t="n">
        <v>0.4</v>
      </c>
      <c r="D19" s="737" t="n">
        <v>0.4</v>
      </c>
      <c r="E19" s="737" t="n">
        <v>0.4</v>
      </c>
      <c r="F19" s="737" t="n">
        <v>0.4</v>
      </c>
      <c r="G19" s="737" t="n">
        <v>0.4</v>
      </c>
      <c r="H19" s="737" t="n">
        <v>0.4</v>
      </c>
      <c r="I19" s="737" t="n">
        <v>0.4</v>
      </c>
      <c r="J19" s="737" t="n">
        <v>0.4</v>
      </c>
      <c r="K19" s="737" t="n">
        <v>0.4</v>
      </c>
      <c r="L19" s="737" t="n">
        <v>0.3</v>
      </c>
      <c r="M19" s="737" t="n">
        <v>0.3</v>
      </c>
      <c r="N19" s="737" t="n">
        <v>0.3</v>
      </c>
      <c r="O19" s="737" t="n">
        <v>0.3</v>
      </c>
      <c r="P19" s="737" t="n">
        <v>0.3</v>
      </c>
      <c r="Q19" s="737" t="n">
        <v>0.3</v>
      </c>
      <c r="R19" s="737" t="n">
        <v>0.3</v>
      </c>
      <c r="S19" s="737" t="n">
        <v>0.3</v>
      </c>
      <c r="T19" s="737" t="n">
        <v>0.3</v>
      </c>
    </row>
    <row r="20" customFormat="false" ht="20.1" hidden="false" customHeight="true" outlineLevel="0" collapsed="false">
      <c r="A20" s="715" t="s">
        <v>230</v>
      </c>
      <c r="B20" s="737" t="n">
        <v>0.6</v>
      </c>
      <c r="C20" s="737" t="n">
        <v>0.6</v>
      </c>
      <c r="D20" s="737" t="n">
        <v>0.6</v>
      </c>
      <c r="E20" s="737" t="n">
        <v>0.6</v>
      </c>
      <c r="F20" s="737" t="n">
        <v>0.6</v>
      </c>
      <c r="G20" s="737" t="n">
        <v>0.7</v>
      </c>
      <c r="H20" s="737" t="n">
        <v>0.7</v>
      </c>
      <c r="I20" s="737" t="n">
        <v>0.7</v>
      </c>
      <c r="J20" s="737" t="n">
        <v>0.7</v>
      </c>
      <c r="K20" s="737" t="n">
        <v>0.7</v>
      </c>
      <c r="L20" s="737" t="n">
        <v>0.7</v>
      </c>
      <c r="M20" s="737" t="n">
        <v>0.7</v>
      </c>
      <c r="N20" s="737" t="n">
        <v>0.7</v>
      </c>
      <c r="O20" s="737" t="n">
        <v>0.7</v>
      </c>
      <c r="P20" s="737" t="n">
        <v>0.7</v>
      </c>
      <c r="Q20" s="737" t="n">
        <v>0.7</v>
      </c>
      <c r="R20" s="737" t="n">
        <v>0.7</v>
      </c>
      <c r="S20" s="737" t="n">
        <v>0.7</v>
      </c>
      <c r="T20" s="737" t="n">
        <v>0.7</v>
      </c>
    </row>
    <row r="21" customFormat="false" ht="20.1" hidden="false" customHeight="true" outlineLevel="0" collapsed="false">
      <c r="A21" s="715" t="s">
        <v>231</v>
      </c>
      <c r="B21" s="737" t="n">
        <v>0.2</v>
      </c>
      <c r="C21" s="737" t="n">
        <v>0.2</v>
      </c>
      <c r="D21" s="737" t="n">
        <v>0.2</v>
      </c>
      <c r="E21" s="737" t="n">
        <v>0.2</v>
      </c>
      <c r="F21" s="737" t="n">
        <v>0.2</v>
      </c>
      <c r="G21" s="737" t="n">
        <v>0.2</v>
      </c>
      <c r="H21" s="737" t="n">
        <v>0.2</v>
      </c>
      <c r="I21" s="737" t="n">
        <v>0.2</v>
      </c>
      <c r="J21" s="737" t="n">
        <v>0.2</v>
      </c>
      <c r="K21" s="737" t="n">
        <v>0.2</v>
      </c>
      <c r="L21" s="737" t="n">
        <v>0.2</v>
      </c>
      <c r="M21" s="737" t="n">
        <v>0.2</v>
      </c>
      <c r="N21" s="737" t="n">
        <v>0.2</v>
      </c>
      <c r="O21" s="737" t="n">
        <v>0.2</v>
      </c>
      <c r="P21" s="737" t="n">
        <v>0.2</v>
      </c>
      <c r="Q21" s="737" t="n">
        <v>0.2</v>
      </c>
      <c r="R21" s="737" t="n">
        <v>0.2</v>
      </c>
      <c r="S21" s="737" t="n">
        <v>0.2</v>
      </c>
      <c r="T21" s="737" t="n">
        <v>0.2</v>
      </c>
    </row>
    <row r="22" customFormat="false" ht="20.1" hidden="false" customHeight="true" outlineLevel="0" collapsed="false">
      <c r="A22" s="715" t="s">
        <v>232</v>
      </c>
      <c r="B22" s="737" t="n">
        <v>0.1</v>
      </c>
      <c r="C22" s="737" t="n">
        <v>0.1</v>
      </c>
      <c r="D22" s="737" t="n">
        <v>0.1</v>
      </c>
      <c r="E22" s="737" t="n">
        <v>0.1</v>
      </c>
      <c r="F22" s="737" t="n">
        <v>0.1</v>
      </c>
      <c r="G22" s="737" t="n">
        <v>0.1</v>
      </c>
      <c r="H22" s="737" t="n">
        <v>0.1</v>
      </c>
      <c r="I22" s="737" t="n">
        <v>0.1</v>
      </c>
      <c r="J22" s="737" t="n">
        <v>0.1</v>
      </c>
      <c r="K22" s="737" t="n">
        <v>0.1</v>
      </c>
      <c r="L22" s="737" t="n">
        <v>0.1</v>
      </c>
      <c r="M22" s="737" t="n">
        <v>0.1</v>
      </c>
      <c r="N22" s="737" t="n">
        <v>0.1</v>
      </c>
      <c r="O22" s="737" t="n">
        <v>0.1</v>
      </c>
      <c r="P22" s="737" t="n">
        <v>0.1</v>
      </c>
      <c r="Q22" s="737" t="n">
        <v>0.1</v>
      </c>
      <c r="R22" s="737" t="n">
        <v>0.1</v>
      </c>
      <c r="S22" s="737" t="n">
        <v>0.1</v>
      </c>
      <c r="T22" s="737" t="n">
        <v>0.1</v>
      </c>
    </row>
    <row r="23" customFormat="false" ht="20.1" hidden="false" customHeight="true" outlineLevel="0" collapsed="false">
      <c r="A23" s="715" t="s">
        <v>233</v>
      </c>
      <c r="B23" s="737" t="n">
        <v>0</v>
      </c>
      <c r="C23" s="737" t="n">
        <v>0</v>
      </c>
      <c r="D23" s="737" t="n">
        <v>0</v>
      </c>
      <c r="E23" s="737" t="n">
        <v>0</v>
      </c>
      <c r="F23" s="737" t="n">
        <v>0</v>
      </c>
      <c r="G23" s="737" t="n">
        <v>0</v>
      </c>
      <c r="H23" s="737" t="n">
        <v>0</v>
      </c>
      <c r="I23" s="737" t="n">
        <v>0</v>
      </c>
      <c r="J23" s="737" t="n">
        <v>0</v>
      </c>
      <c r="K23" s="737" t="n">
        <v>0</v>
      </c>
      <c r="L23" s="737" t="n">
        <v>0</v>
      </c>
      <c r="M23" s="737" t="n">
        <v>0</v>
      </c>
      <c r="N23" s="737" t="n">
        <v>0</v>
      </c>
      <c r="O23" s="737" t="n">
        <v>0</v>
      </c>
      <c r="P23" s="737" t="n">
        <v>0</v>
      </c>
      <c r="Q23" s="737" t="n">
        <v>0</v>
      </c>
      <c r="R23" s="737" t="n">
        <v>0</v>
      </c>
      <c r="S23" s="737" t="n">
        <v>0</v>
      </c>
      <c r="T23" s="737" t="n">
        <v>0</v>
      </c>
    </row>
    <row r="24" customFormat="false" ht="20.1" hidden="false" customHeight="true" outlineLevel="0" collapsed="false">
      <c r="A24" s="715" t="s">
        <v>235</v>
      </c>
      <c r="B24" s="737" t="n">
        <v>0</v>
      </c>
      <c r="C24" s="737" t="n">
        <v>0</v>
      </c>
      <c r="D24" s="737" t="n">
        <v>0</v>
      </c>
      <c r="E24" s="737" t="n">
        <v>0</v>
      </c>
      <c r="F24" s="737" t="n">
        <v>0</v>
      </c>
      <c r="G24" s="737" t="n">
        <v>0</v>
      </c>
      <c r="H24" s="737" t="n">
        <v>0</v>
      </c>
      <c r="I24" s="737" t="n">
        <v>0</v>
      </c>
      <c r="J24" s="737" t="n">
        <v>0</v>
      </c>
      <c r="K24" s="737" t="n">
        <v>0</v>
      </c>
      <c r="L24" s="737" t="n">
        <v>0</v>
      </c>
      <c r="M24" s="737" t="n">
        <v>0</v>
      </c>
      <c r="N24" s="737" t="n">
        <v>0</v>
      </c>
      <c r="O24" s="737" t="n">
        <v>0</v>
      </c>
      <c r="P24" s="737" t="n">
        <v>0</v>
      </c>
      <c r="Q24" s="737" t="n">
        <v>0</v>
      </c>
      <c r="R24" s="737" t="n">
        <v>0</v>
      </c>
      <c r="S24" s="737" t="n">
        <v>0</v>
      </c>
      <c r="T24" s="737" t="n">
        <v>0</v>
      </c>
    </row>
    <row r="25" customFormat="false" ht="20.1" hidden="false" customHeight="true" outlineLevel="0" collapsed="false">
      <c r="A25" s="715" t="s">
        <v>236</v>
      </c>
      <c r="B25" s="737" t="n">
        <v>0.1</v>
      </c>
      <c r="C25" s="737" t="n">
        <v>0.1</v>
      </c>
      <c r="D25" s="737" t="n">
        <v>0.1</v>
      </c>
      <c r="E25" s="737" t="n">
        <v>0.1</v>
      </c>
      <c r="F25" s="737" t="n">
        <v>0.1</v>
      </c>
      <c r="G25" s="737" t="n">
        <v>0.1</v>
      </c>
      <c r="H25" s="737" t="n">
        <v>0.1</v>
      </c>
      <c r="I25" s="737" t="n">
        <v>0.1</v>
      </c>
      <c r="J25" s="737" t="n">
        <v>0.1</v>
      </c>
      <c r="K25" s="737" t="n">
        <v>0.1</v>
      </c>
      <c r="L25" s="737" t="n">
        <v>0.1</v>
      </c>
      <c r="M25" s="737" t="n">
        <v>0.1</v>
      </c>
      <c r="N25" s="737" t="n">
        <v>0.1</v>
      </c>
      <c r="O25" s="737" t="n">
        <v>0.1</v>
      </c>
      <c r="P25" s="737" t="n">
        <v>0.1</v>
      </c>
      <c r="Q25" s="737" t="n">
        <v>0.1</v>
      </c>
      <c r="R25" s="737" t="n">
        <v>0.1</v>
      </c>
      <c r="S25" s="737" t="n">
        <v>0.1</v>
      </c>
      <c r="T25" s="737" t="n">
        <v>0.1</v>
      </c>
    </row>
    <row r="26" customFormat="false" ht="20.1" hidden="false" customHeight="true" outlineLevel="0" collapsed="false">
      <c r="A26" s="715" t="s">
        <v>237</v>
      </c>
      <c r="B26" s="737" t="n">
        <v>0</v>
      </c>
      <c r="C26" s="737" t="n">
        <v>0</v>
      </c>
      <c r="D26" s="737" t="n">
        <v>0</v>
      </c>
      <c r="E26" s="737" t="n">
        <v>0</v>
      </c>
      <c r="F26" s="737" t="n">
        <v>0</v>
      </c>
      <c r="G26" s="737" t="n">
        <v>0</v>
      </c>
      <c r="H26" s="737" t="n">
        <v>0</v>
      </c>
      <c r="I26" s="737" t="n">
        <v>0</v>
      </c>
      <c r="J26" s="737" t="n">
        <v>0</v>
      </c>
      <c r="K26" s="737" t="n">
        <v>0</v>
      </c>
      <c r="L26" s="737" t="n">
        <v>0</v>
      </c>
      <c r="M26" s="737" t="n">
        <v>0</v>
      </c>
      <c r="N26" s="737" t="n">
        <v>0</v>
      </c>
      <c r="O26" s="737" t="n">
        <v>0</v>
      </c>
      <c r="P26" s="737" t="n">
        <v>0</v>
      </c>
      <c r="Q26" s="737" t="n">
        <v>0</v>
      </c>
      <c r="R26" s="737" t="n">
        <v>0</v>
      </c>
      <c r="S26" s="737" t="n">
        <v>0</v>
      </c>
      <c r="T26" s="737" t="n">
        <v>0</v>
      </c>
    </row>
    <row r="27" customFormat="false" ht="12.75" hidden="false" customHeight="false" outlineLevel="0" collapsed="false">
      <c r="A27" s="719"/>
      <c r="B27" s="720"/>
      <c r="C27" s="720"/>
      <c r="D27" s="720"/>
      <c r="E27" s="720"/>
      <c r="F27" s="720"/>
      <c r="G27" s="720"/>
      <c r="H27" s="720"/>
      <c r="I27" s="720"/>
      <c r="J27" s="720"/>
      <c r="K27" s="720"/>
      <c r="L27" s="720"/>
      <c r="M27" s="720"/>
      <c r="N27" s="720"/>
      <c r="O27" s="721"/>
      <c r="P27" s="720"/>
      <c r="Q27" s="720"/>
      <c r="R27" s="720"/>
    </row>
    <row r="28" customFormat="false" ht="12.75" hidden="false" customHeight="false" outlineLevel="0" collapsed="false">
      <c r="A28" s="719"/>
      <c r="B28" s="722"/>
      <c r="C28" s="722"/>
      <c r="D28" s="722"/>
      <c r="E28" s="722"/>
      <c r="F28" s="722"/>
      <c r="G28" s="722"/>
      <c r="H28" s="722"/>
      <c r="I28" s="722"/>
      <c r="J28" s="722"/>
      <c r="K28" s="722"/>
      <c r="L28" s="722"/>
      <c r="M28" s="722"/>
      <c r="N28" s="722"/>
      <c r="O28" s="719"/>
      <c r="P28" s="723"/>
      <c r="Q28" s="723"/>
      <c r="R28" s="723"/>
    </row>
    <row r="29" customFormat="false" ht="12.75" hidden="false" customHeight="false" outlineLevel="0" collapsed="false">
      <c r="A29" s="719"/>
      <c r="B29" s="722"/>
      <c r="C29" s="722"/>
      <c r="D29" s="722"/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19"/>
      <c r="P29" s="723"/>
      <c r="Q29" s="723"/>
      <c r="R29" s="723"/>
    </row>
    <row r="30" s="739" customFormat="true" ht="5.25" hidden="false" customHeight="true" outlineLevel="0" collapsed="false">
      <c r="A30" s="738" t="s">
        <v>178</v>
      </c>
      <c r="B30" s="738"/>
      <c r="C30" s="738"/>
      <c r="D30" s="738"/>
      <c r="S30" s="740"/>
      <c r="T30" s="740"/>
    </row>
    <row r="31" s="739" customFormat="true" ht="10.5" hidden="false" customHeight="true" outlineLevel="0" collapsed="false">
      <c r="A31" s="742" t="s">
        <v>379</v>
      </c>
      <c r="B31" s="741"/>
      <c r="C31" s="741"/>
      <c r="D31" s="741"/>
      <c r="E31" s="741"/>
      <c r="F31" s="741"/>
      <c r="G31" s="741"/>
      <c r="H31" s="741"/>
      <c r="I31" s="741"/>
      <c r="J31" s="741"/>
      <c r="L31" s="742"/>
      <c r="M31" s="742"/>
      <c r="N31" s="742"/>
      <c r="O31" s="742"/>
      <c r="S31" s="740"/>
      <c r="T31" s="740"/>
    </row>
    <row r="32" s="739" customFormat="true" ht="10.5" hidden="false" customHeight="true" outlineLevel="0" collapsed="false">
      <c r="A32" s="742"/>
      <c r="B32" s="741"/>
      <c r="C32" s="741"/>
      <c r="D32" s="741"/>
      <c r="E32" s="741"/>
      <c r="F32" s="741"/>
      <c r="G32" s="741"/>
      <c r="H32" s="741"/>
      <c r="I32" s="741"/>
      <c r="J32" s="741"/>
      <c r="L32" s="742"/>
      <c r="M32" s="742"/>
      <c r="N32" s="742"/>
      <c r="O32" s="742"/>
      <c r="S32" s="740"/>
      <c r="T32" s="740"/>
    </row>
    <row r="33" s="739" customFormat="true" ht="10.5" hidden="false" customHeight="true" outlineLevel="0" collapsed="false">
      <c r="A33" s="742"/>
      <c r="B33" s="741"/>
      <c r="C33" s="741"/>
      <c r="D33" s="741"/>
      <c r="E33" s="741"/>
      <c r="F33" s="741"/>
      <c r="G33" s="741"/>
      <c r="H33" s="741"/>
      <c r="I33" s="741"/>
      <c r="J33" s="741"/>
      <c r="L33" s="742"/>
      <c r="M33" s="742"/>
      <c r="N33" s="742"/>
      <c r="O33" s="742"/>
      <c r="S33" s="740"/>
      <c r="T33" s="740"/>
    </row>
    <row r="34" s="739" customFormat="true" ht="10.5" hidden="false" customHeight="true" outlineLevel="0" collapsed="false">
      <c r="A34" s="742"/>
      <c r="B34" s="741"/>
      <c r="C34" s="741"/>
      <c r="D34" s="741"/>
      <c r="E34" s="741"/>
      <c r="F34" s="741"/>
      <c r="G34" s="741"/>
      <c r="H34" s="741"/>
      <c r="I34" s="741"/>
      <c r="J34" s="741"/>
      <c r="L34" s="742"/>
      <c r="M34" s="742"/>
      <c r="N34" s="742"/>
      <c r="O34" s="742"/>
      <c r="S34" s="740"/>
      <c r="T34" s="740"/>
    </row>
    <row r="35" s="739" customFormat="true" ht="10.5" hidden="false" customHeight="true" outlineLevel="0" collapsed="false">
      <c r="A35" s="742"/>
      <c r="B35" s="741"/>
      <c r="C35" s="741"/>
      <c r="D35" s="741"/>
      <c r="E35" s="741"/>
      <c r="F35" s="741"/>
      <c r="G35" s="741"/>
      <c r="H35" s="741"/>
      <c r="I35" s="741"/>
      <c r="J35" s="741"/>
      <c r="L35" s="742"/>
      <c r="M35" s="742"/>
      <c r="N35" s="742"/>
      <c r="O35" s="742"/>
      <c r="S35" s="740"/>
      <c r="T35" s="740"/>
    </row>
    <row r="36" s="739" customFormat="true" ht="10.5" hidden="false" customHeight="true" outlineLevel="0" collapsed="false">
      <c r="A36" s="742"/>
      <c r="B36" s="741"/>
      <c r="C36" s="741"/>
      <c r="D36" s="741"/>
      <c r="E36" s="741"/>
      <c r="F36" s="741"/>
      <c r="G36" s="741"/>
      <c r="H36" s="741"/>
      <c r="I36" s="741"/>
      <c r="J36" s="741"/>
      <c r="L36" s="742"/>
      <c r="M36" s="742"/>
      <c r="N36" s="742"/>
      <c r="O36" s="742"/>
      <c r="S36" s="740"/>
      <c r="T36" s="740"/>
    </row>
    <row r="37" s="739" customFormat="true" ht="10.5" hidden="false" customHeight="true" outlineLevel="0" collapsed="false">
      <c r="A37" s="742"/>
      <c r="B37" s="741"/>
      <c r="C37" s="741"/>
      <c r="D37" s="741"/>
      <c r="E37" s="741"/>
      <c r="F37" s="741"/>
      <c r="G37" s="741"/>
      <c r="H37" s="741"/>
      <c r="I37" s="741"/>
      <c r="J37" s="741"/>
      <c r="L37" s="742"/>
      <c r="M37" s="742"/>
      <c r="N37" s="742"/>
      <c r="O37" s="742"/>
      <c r="S37" s="740"/>
      <c r="T37" s="740"/>
    </row>
    <row r="38" s="739" customFormat="true" ht="10.5" hidden="false" customHeight="true" outlineLevel="0" collapsed="false">
      <c r="A38" s="742"/>
      <c r="B38" s="741"/>
      <c r="C38" s="741"/>
      <c r="D38" s="741"/>
      <c r="E38" s="741"/>
      <c r="F38" s="741"/>
      <c r="G38" s="741"/>
      <c r="H38" s="741"/>
      <c r="I38" s="741"/>
      <c r="J38" s="741"/>
      <c r="L38" s="742"/>
      <c r="M38" s="742"/>
      <c r="N38" s="742"/>
      <c r="O38" s="742"/>
      <c r="S38" s="740"/>
      <c r="T38" s="740"/>
    </row>
    <row r="39" s="740" customFormat="true" ht="12" hidden="false" customHeight="false" outlineLevel="0" collapsed="false">
      <c r="A39" s="482" t="s">
        <v>448</v>
      </c>
      <c r="B39" s="482"/>
      <c r="C39" s="482"/>
      <c r="D39" s="482"/>
      <c r="E39" s="482"/>
      <c r="F39" s="482"/>
      <c r="G39" s="482"/>
      <c r="H39" s="482"/>
      <c r="I39" s="482"/>
      <c r="J39" s="482"/>
      <c r="K39" s="482"/>
      <c r="L39" s="482"/>
      <c r="M39" s="482"/>
      <c r="N39" s="482"/>
      <c r="O39" s="482"/>
      <c r="P39" s="482"/>
      <c r="Q39" s="482"/>
      <c r="R39" s="482"/>
      <c r="S39" s="482"/>
    </row>
    <row r="40" s="739" customFormat="true" ht="10.5" hidden="false" customHeight="true" outlineLevel="0" collapsed="false">
      <c r="A40" s="742"/>
      <c r="B40" s="741"/>
      <c r="C40" s="741"/>
      <c r="D40" s="741"/>
      <c r="E40" s="741"/>
      <c r="F40" s="741"/>
      <c r="G40" s="741"/>
      <c r="H40" s="741"/>
      <c r="I40" s="741"/>
      <c r="J40" s="741"/>
      <c r="L40" s="742"/>
      <c r="M40" s="742"/>
      <c r="N40" s="742"/>
      <c r="O40" s="742"/>
      <c r="S40" s="740"/>
      <c r="T40" s="740"/>
    </row>
    <row r="41" s="739" customFormat="true" ht="10.5" hidden="false" customHeight="true" outlineLevel="0" collapsed="false">
      <c r="A41" s="742"/>
      <c r="B41" s="741"/>
      <c r="C41" s="741"/>
      <c r="D41" s="741"/>
      <c r="E41" s="741"/>
      <c r="F41" s="741"/>
      <c r="G41" s="741"/>
      <c r="H41" s="741"/>
      <c r="I41" s="741"/>
      <c r="J41" s="741"/>
      <c r="L41" s="742"/>
      <c r="M41" s="742"/>
      <c r="N41" s="742"/>
      <c r="O41" s="742"/>
      <c r="S41" s="740"/>
      <c r="T41" s="740"/>
    </row>
    <row r="42" s="739" customFormat="true" ht="10.5" hidden="false" customHeight="true" outlineLevel="0" collapsed="false">
      <c r="A42" s="742"/>
      <c r="B42" s="741"/>
      <c r="C42" s="741"/>
      <c r="D42" s="741"/>
      <c r="E42" s="741"/>
      <c r="F42" s="741"/>
      <c r="G42" s="741"/>
      <c r="H42" s="741"/>
      <c r="I42" s="741"/>
      <c r="J42" s="741"/>
      <c r="L42" s="742"/>
      <c r="M42" s="742"/>
      <c r="N42" s="742"/>
      <c r="O42" s="742"/>
      <c r="S42" s="740"/>
      <c r="T42" s="740"/>
    </row>
    <row r="43" s="739" customFormat="true" ht="10.5" hidden="false" customHeight="true" outlineLevel="0" collapsed="false">
      <c r="A43" s="742"/>
      <c r="B43" s="741"/>
      <c r="C43" s="741"/>
      <c r="D43" s="741"/>
      <c r="E43" s="741"/>
      <c r="F43" s="741"/>
      <c r="G43" s="741"/>
      <c r="H43" s="741"/>
      <c r="I43" s="741"/>
      <c r="J43" s="741"/>
      <c r="L43" s="742"/>
      <c r="M43" s="742"/>
      <c r="N43" s="742"/>
      <c r="O43" s="742"/>
      <c r="S43" s="740"/>
      <c r="T43" s="740"/>
    </row>
    <row r="44" s="739" customFormat="true" ht="10.5" hidden="false" customHeight="true" outlineLevel="0" collapsed="false">
      <c r="A44" s="742"/>
      <c r="B44" s="741"/>
      <c r="C44" s="741"/>
      <c r="D44" s="741"/>
      <c r="E44" s="741"/>
      <c r="F44" s="741"/>
      <c r="G44" s="741"/>
      <c r="H44" s="741"/>
      <c r="I44" s="741"/>
      <c r="J44" s="741"/>
      <c r="L44" s="742"/>
      <c r="M44" s="742"/>
      <c r="N44" s="742"/>
      <c r="O44" s="742"/>
      <c r="S44" s="740"/>
      <c r="T44" s="740"/>
    </row>
    <row r="45" s="739" customFormat="true" ht="10.5" hidden="false" customHeight="true" outlineLevel="0" collapsed="false">
      <c r="A45" s="742"/>
      <c r="B45" s="741"/>
      <c r="C45" s="741"/>
      <c r="D45" s="741"/>
      <c r="E45" s="741"/>
      <c r="F45" s="741"/>
      <c r="G45" s="741"/>
      <c r="H45" s="741"/>
      <c r="I45" s="741"/>
      <c r="J45" s="741"/>
      <c r="L45" s="742"/>
      <c r="M45" s="742"/>
      <c r="N45" s="742"/>
      <c r="O45" s="742"/>
      <c r="S45" s="740"/>
      <c r="T45" s="740"/>
    </row>
    <row r="46" s="739" customFormat="true" ht="10.5" hidden="false" customHeight="true" outlineLevel="0" collapsed="false">
      <c r="A46" s="742"/>
      <c r="B46" s="741"/>
      <c r="C46" s="741"/>
      <c r="D46" s="741"/>
      <c r="E46" s="741"/>
      <c r="F46" s="741"/>
      <c r="G46" s="741"/>
      <c r="H46" s="741"/>
      <c r="I46" s="741"/>
      <c r="J46" s="741"/>
      <c r="L46" s="742"/>
      <c r="M46" s="742"/>
      <c r="N46" s="742"/>
      <c r="O46" s="742"/>
      <c r="S46" s="740"/>
      <c r="T46" s="740"/>
    </row>
    <row r="47" s="739" customFormat="true" ht="10.5" hidden="false" customHeight="true" outlineLevel="0" collapsed="false">
      <c r="A47" s="742"/>
      <c r="B47" s="741"/>
      <c r="C47" s="741"/>
      <c r="D47" s="741"/>
      <c r="E47" s="741"/>
      <c r="F47" s="741"/>
      <c r="G47" s="741"/>
      <c r="H47" s="741"/>
      <c r="I47" s="741"/>
      <c r="J47" s="741"/>
      <c r="L47" s="742"/>
      <c r="M47" s="742"/>
      <c r="N47" s="742"/>
      <c r="O47" s="742"/>
      <c r="S47" s="740"/>
      <c r="T47" s="740"/>
    </row>
    <row r="48" customFormat="false" ht="12.75" hidden="false" customHeight="false" outlineLevel="0" collapsed="false">
      <c r="A48" s="723"/>
      <c r="O48" s="723"/>
      <c r="P48" s="723"/>
      <c r="Q48" s="723"/>
      <c r="R48" s="723"/>
    </row>
    <row r="49" customFormat="false" ht="12.75" hidden="false" customHeight="false" outlineLevel="0" collapsed="false">
      <c r="A49" s="723"/>
      <c r="O49" s="723"/>
      <c r="P49" s="723"/>
      <c r="Q49" s="723"/>
      <c r="R49" s="723"/>
    </row>
    <row r="50" customFormat="false" ht="12.75" hidden="false" customHeight="false" outlineLevel="0" collapsed="false">
      <c r="A50" s="723"/>
      <c r="B50" s="725"/>
      <c r="C50" s="725"/>
      <c r="O50" s="723"/>
      <c r="P50" s="723"/>
      <c r="Q50" s="723"/>
      <c r="R50" s="723"/>
    </row>
    <row r="51" customFormat="false" ht="12.75" hidden="false" customHeight="false" outlineLevel="0" collapsed="false">
      <c r="A51" s="723"/>
      <c r="O51" s="723"/>
      <c r="P51" s="723"/>
      <c r="Q51" s="723"/>
      <c r="R51" s="723"/>
    </row>
    <row r="52" customFormat="false" ht="12.75" hidden="false" customHeight="false" outlineLevel="0" collapsed="false">
      <c r="A52" s="723"/>
      <c r="O52" s="723"/>
      <c r="P52" s="723"/>
      <c r="Q52" s="723"/>
      <c r="R52" s="723"/>
    </row>
    <row r="53" customFormat="false" ht="12.75" hidden="false" customHeight="false" outlineLevel="0" collapsed="false">
      <c r="A53" s="723"/>
      <c r="O53" s="723"/>
      <c r="P53" s="723"/>
      <c r="Q53" s="723"/>
      <c r="R53" s="723"/>
    </row>
    <row r="54" customFormat="false" ht="12.75" hidden="false" customHeight="false" outlineLevel="0" collapsed="false">
      <c r="A54" s="723"/>
      <c r="O54" s="723"/>
      <c r="P54" s="723"/>
      <c r="Q54" s="723"/>
      <c r="R54" s="723"/>
    </row>
    <row r="55" customFormat="false" ht="12.75" hidden="false" customHeight="false" outlineLevel="0" collapsed="false">
      <c r="A55" s="723"/>
      <c r="O55" s="723"/>
      <c r="P55" s="723"/>
      <c r="Q55" s="723"/>
      <c r="R55" s="723"/>
    </row>
    <row r="56" customFormat="false" ht="12.75" hidden="false" customHeight="false" outlineLevel="0" collapsed="false">
      <c r="A56" s="723"/>
      <c r="O56" s="723"/>
      <c r="P56" s="723"/>
      <c r="Q56" s="723"/>
      <c r="R56" s="723"/>
    </row>
    <row r="57" customFormat="false" ht="12.75" hidden="false" customHeight="false" outlineLevel="0" collapsed="false">
      <c r="A57" s="723"/>
      <c r="O57" s="723"/>
      <c r="P57" s="723"/>
      <c r="Q57" s="723"/>
      <c r="R57" s="723"/>
    </row>
    <row r="58" customFormat="false" ht="12.75" hidden="false" customHeight="false" outlineLevel="0" collapsed="false">
      <c r="A58" s="723"/>
      <c r="O58" s="723"/>
      <c r="P58" s="723"/>
      <c r="Q58" s="723"/>
      <c r="R58" s="723"/>
    </row>
    <row r="59" customFormat="false" ht="12.75" hidden="false" customHeight="false" outlineLevel="0" collapsed="false">
      <c r="A59" s="723"/>
      <c r="O59" s="723"/>
      <c r="P59" s="723"/>
      <c r="Q59" s="723"/>
      <c r="R59" s="723"/>
    </row>
    <row r="60" customFormat="false" ht="12.75" hidden="false" customHeight="false" outlineLevel="0" collapsed="false">
      <c r="A60" s="723"/>
      <c r="O60" s="723"/>
      <c r="P60" s="723"/>
      <c r="Q60" s="723"/>
      <c r="R60" s="723"/>
    </row>
    <row r="61" customFormat="false" ht="12.75" hidden="false" customHeight="false" outlineLevel="0" collapsed="false">
      <c r="A61" s="723"/>
      <c r="O61" s="723"/>
      <c r="P61" s="723"/>
      <c r="Q61" s="723"/>
      <c r="R61" s="723"/>
    </row>
    <row r="62" customFormat="false" ht="12.75" hidden="false" customHeight="false" outlineLevel="0" collapsed="false">
      <c r="A62" s="723"/>
      <c r="O62" s="723"/>
      <c r="P62" s="723"/>
      <c r="Q62" s="723"/>
      <c r="R62" s="723"/>
    </row>
    <row r="63" customFormat="false" ht="12.75" hidden="false" customHeight="false" outlineLevel="0" collapsed="false">
      <c r="A63" s="723"/>
      <c r="O63" s="723"/>
      <c r="P63" s="723"/>
      <c r="Q63" s="723"/>
      <c r="R63" s="723"/>
    </row>
    <row r="64" customFormat="false" ht="12.75" hidden="false" customHeight="false" outlineLevel="0" collapsed="false">
      <c r="A64" s="723"/>
      <c r="O64" s="723"/>
      <c r="P64" s="723"/>
      <c r="Q64" s="723"/>
      <c r="R64" s="723"/>
    </row>
    <row r="65" customFormat="false" ht="12.75" hidden="false" customHeight="false" outlineLevel="0" collapsed="false">
      <c r="A65" s="723"/>
      <c r="O65" s="723"/>
      <c r="P65" s="723"/>
      <c r="Q65" s="723"/>
      <c r="R65" s="723"/>
    </row>
    <row r="66" customFormat="false" ht="12.75" hidden="false" customHeight="false" outlineLevel="0" collapsed="false">
      <c r="A66" s="723"/>
      <c r="O66" s="723"/>
      <c r="P66" s="723"/>
      <c r="Q66" s="723"/>
      <c r="R66" s="723"/>
    </row>
    <row r="67" customFormat="false" ht="12.75" hidden="false" customHeight="false" outlineLevel="0" collapsed="false">
      <c r="A67" s="723"/>
      <c r="O67" s="723"/>
      <c r="P67" s="723"/>
      <c r="Q67" s="723"/>
      <c r="R67" s="723"/>
    </row>
    <row r="68" customFormat="false" ht="12.75" hidden="false" customHeight="false" outlineLevel="0" collapsed="false">
      <c r="A68" s="723"/>
      <c r="O68" s="723"/>
      <c r="P68" s="723"/>
      <c r="Q68" s="723"/>
      <c r="R68" s="723"/>
    </row>
    <row r="69" customFormat="false" ht="12.75" hidden="false" customHeight="false" outlineLevel="0" collapsed="false">
      <c r="A69" s="723"/>
      <c r="O69" s="723"/>
      <c r="P69" s="723"/>
      <c r="Q69" s="723"/>
      <c r="R69" s="723"/>
    </row>
    <row r="70" customFormat="false" ht="12.75" hidden="false" customHeight="false" outlineLevel="0" collapsed="false">
      <c r="A70" s="723"/>
      <c r="O70" s="723"/>
      <c r="P70" s="723"/>
      <c r="Q70" s="723"/>
      <c r="R70" s="723"/>
    </row>
    <row r="71" customFormat="false" ht="12.75" hidden="false" customHeight="false" outlineLevel="0" collapsed="false">
      <c r="A71" s="723"/>
      <c r="O71" s="723"/>
      <c r="P71" s="723"/>
      <c r="Q71" s="723"/>
      <c r="R71" s="723"/>
    </row>
    <row r="72" customFormat="false" ht="12.75" hidden="false" customHeight="false" outlineLevel="0" collapsed="false">
      <c r="A72" s="723"/>
      <c r="O72" s="723"/>
      <c r="P72" s="723"/>
      <c r="Q72" s="723"/>
      <c r="R72" s="723"/>
    </row>
    <row r="73" customFormat="false" ht="12.75" hidden="false" customHeight="false" outlineLevel="0" collapsed="false">
      <c r="A73" s="723"/>
      <c r="O73" s="723"/>
      <c r="P73" s="723"/>
      <c r="Q73" s="723"/>
      <c r="R73" s="723"/>
    </row>
    <row r="74" customFormat="false" ht="12.75" hidden="false" customHeight="false" outlineLevel="0" collapsed="false">
      <c r="A74" s="723"/>
      <c r="O74" s="723"/>
      <c r="P74" s="723"/>
      <c r="Q74" s="723"/>
      <c r="R74" s="723"/>
    </row>
    <row r="75" customFormat="false" ht="12.75" hidden="false" customHeight="false" outlineLevel="0" collapsed="false">
      <c r="A75" s="723"/>
      <c r="O75" s="723"/>
      <c r="P75" s="723"/>
      <c r="Q75" s="723"/>
      <c r="R75" s="723"/>
    </row>
    <row r="76" customFormat="false" ht="12.75" hidden="false" customHeight="false" outlineLevel="0" collapsed="false">
      <c r="A76" s="723"/>
      <c r="O76" s="723"/>
      <c r="P76" s="723"/>
      <c r="Q76" s="723"/>
      <c r="R76" s="723"/>
    </row>
    <row r="77" customFormat="false" ht="12.75" hidden="false" customHeight="false" outlineLevel="0" collapsed="false">
      <c r="A77" s="723"/>
      <c r="O77" s="723"/>
      <c r="P77" s="723"/>
      <c r="Q77" s="723"/>
      <c r="R77" s="723"/>
    </row>
    <row r="78" customFormat="false" ht="12.75" hidden="false" customHeight="false" outlineLevel="0" collapsed="false">
      <c r="A78" s="723"/>
      <c r="O78" s="723"/>
      <c r="P78" s="723"/>
      <c r="Q78" s="723"/>
      <c r="R78" s="723"/>
    </row>
    <row r="79" customFormat="false" ht="12.75" hidden="false" customHeight="false" outlineLevel="0" collapsed="false">
      <c r="O79" s="723"/>
      <c r="P79" s="723"/>
      <c r="Q79" s="723"/>
      <c r="R79" s="723"/>
    </row>
    <row r="80" customFormat="false" ht="12.75" hidden="false" customHeight="false" outlineLevel="0" collapsed="false">
      <c r="O80" s="723"/>
      <c r="P80" s="723"/>
      <c r="Q80" s="723"/>
      <c r="R80" s="723"/>
    </row>
    <row r="81" customFormat="false" ht="12.75" hidden="false" customHeight="false" outlineLevel="0" collapsed="false">
      <c r="O81" s="723"/>
      <c r="P81" s="723"/>
      <c r="Q81" s="723"/>
      <c r="R81" s="723"/>
    </row>
    <row r="82" customFormat="false" ht="12.75" hidden="false" customHeight="false" outlineLevel="0" collapsed="false">
      <c r="O82" s="723"/>
      <c r="P82" s="723"/>
      <c r="Q82" s="723"/>
      <c r="R82" s="723"/>
    </row>
    <row r="83" customFormat="false" ht="12.75" hidden="false" customHeight="false" outlineLevel="0" collapsed="false">
      <c r="O83" s="723"/>
      <c r="P83" s="723"/>
      <c r="Q83" s="723"/>
      <c r="R83" s="723"/>
    </row>
    <row r="84" customFormat="false" ht="12.75" hidden="false" customHeight="false" outlineLevel="0" collapsed="false">
      <c r="O84" s="723"/>
      <c r="P84" s="723"/>
      <c r="Q84" s="723"/>
      <c r="R84" s="723"/>
    </row>
    <row r="85" customFormat="false" ht="12.75" hidden="false" customHeight="false" outlineLevel="0" collapsed="false">
      <c r="O85" s="723"/>
      <c r="P85" s="723"/>
      <c r="Q85" s="723"/>
      <c r="R85" s="723"/>
    </row>
    <row r="86" customFormat="false" ht="12.75" hidden="false" customHeight="false" outlineLevel="0" collapsed="false">
      <c r="O86" s="723"/>
      <c r="P86" s="723"/>
      <c r="Q86" s="723"/>
      <c r="R86" s="723"/>
    </row>
    <row r="87" customFormat="false" ht="12.75" hidden="false" customHeight="false" outlineLevel="0" collapsed="false">
      <c r="O87" s="723"/>
      <c r="P87" s="723"/>
      <c r="Q87" s="723"/>
      <c r="R87" s="723"/>
    </row>
    <row r="88" customFormat="false" ht="12.75" hidden="false" customHeight="false" outlineLevel="0" collapsed="false">
      <c r="O88" s="723"/>
      <c r="P88" s="723"/>
      <c r="Q88" s="723"/>
      <c r="R88" s="723"/>
    </row>
    <row r="89" customFormat="false" ht="12.75" hidden="false" customHeight="false" outlineLevel="0" collapsed="false">
      <c r="O89" s="723"/>
      <c r="P89" s="723"/>
      <c r="Q89" s="723"/>
      <c r="R89" s="723"/>
    </row>
    <row r="90" customFormat="false" ht="12.75" hidden="false" customHeight="false" outlineLevel="0" collapsed="false">
      <c r="O90" s="723"/>
      <c r="P90" s="723"/>
      <c r="Q90" s="723"/>
      <c r="R90" s="723"/>
    </row>
    <row r="91" customFormat="false" ht="12.75" hidden="false" customHeight="false" outlineLevel="0" collapsed="false">
      <c r="O91" s="723"/>
      <c r="P91" s="723"/>
      <c r="Q91" s="723"/>
      <c r="R91" s="723"/>
    </row>
    <row r="92" customFormat="false" ht="12.75" hidden="false" customHeight="false" outlineLevel="0" collapsed="false">
      <c r="O92" s="723"/>
      <c r="P92" s="723"/>
      <c r="Q92" s="723"/>
      <c r="R92" s="723"/>
    </row>
    <row r="93" customFormat="false" ht="12.75" hidden="false" customHeight="false" outlineLevel="0" collapsed="false">
      <c r="O93" s="723"/>
      <c r="P93" s="723"/>
      <c r="Q93" s="723"/>
      <c r="R93" s="723"/>
    </row>
    <row r="94" customFormat="false" ht="12.75" hidden="false" customHeight="false" outlineLevel="0" collapsed="false">
      <c r="O94" s="723"/>
      <c r="P94" s="723"/>
      <c r="Q94" s="723"/>
      <c r="R94" s="723"/>
    </row>
  </sheetData>
  <mergeCells count="4">
    <mergeCell ref="A6:S6"/>
    <mergeCell ref="B7:S7"/>
    <mergeCell ref="A30:D30"/>
    <mergeCell ref="A39:S39"/>
  </mergeCells>
  <printOptions headings="false" gridLines="false" gridLinesSet="true" horizontalCentered="false" verticalCentered="false"/>
  <pageMargins left="0.7875" right="0.590277777777778" top="0.9840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114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5" activeCellId="0" sqref="E35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43" width="11.42"/>
  </cols>
  <sheetData>
    <row r="16" customFormat="false" ht="88.5" hidden="false" customHeight="false" outlineLevel="0" collapsed="false">
      <c r="B16" s="744" t="s">
        <v>59</v>
      </c>
      <c r="C16" s="744"/>
      <c r="D16" s="744"/>
      <c r="E16" s="744"/>
      <c r="F16" s="744"/>
      <c r="G16" s="744"/>
    </row>
    <row r="57" customFormat="false" ht="12.75" hidden="false" customHeight="false" outlineLevel="0" collapsed="false">
      <c r="A57" s="745" t="s">
        <v>584</v>
      </c>
      <c r="B57" s="745"/>
      <c r="C57" s="745"/>
      <c r="D57" s="745"/>
      <c r="E57" s="746"/>
      <c r="F57" s="746"/>
      <c r="H57" s="747"/>
    </row>
  </sheetData>
  <mergeCells count="2">
    <mergeCell ref="B16:G16"/>
    <mergeCell ref="A57:D57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C24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48" t="s">
        <v>60</v>
      </c>
    </row>
    <row r="5" customFormat="false" ht="12.75" hidden="false" customHeight="false" outlineLevel="0" collapsed="false">
      <c r="B5" s="749" t="s">
        <v>585</v>
      </c>
    </row>
    <row r="6" customFormat="false" ht="12.75" hidden="false" customHeight="false" outlineLevel="0" collapsed="false">
      <c r="B6" s="749" t="s">
        <v>586</v>
      </c>
    </row>
    <row r="7" customFormat="false" ht="12.75" hidden="false" customHeight="false" outlineLevel="0" collapsed="false">
      <c r="B7" s="749" t="s">
        <v>587</v>
      </c>
    </row>
    <row r="24" customFormat="false" ht="12.75" hidden="false" customHeight="false" outlineLevel="0" collapsed="false">
      <c r="B24" s="750" t="s">
        <v>588</v>
      </c>
      <c r="C24" s="750"/>
    </row>
  </sheetData>
  <mergeCells count="1">
    <mergeCell ref="B24:C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3.56"/>
    <col collapsed="false" customWidth="false" hidden="false" outlineLevel="0" max="257" min="7" style="77" width="11.42"/>
  </cols>
  <sheetData>
    <row r="1" customFormat="false" ht="19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4.25" hidden="false" customHeight="false" outlineLevel="0" collapsed="false">
      <c r="A2" s="79" t="s">
        <v>213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106" t="s">
        <v>214</v>
      </c>
      <c r="B3" s="106"/>
      <c r="C3" s="106"/>
      <c r="D3" s="106"/>
      <c r="E3" s="106"/>
      <c r="F3" s="106"/>
    </row>
    <row r="4" customFormat="false" ht="12.75" hidden="false" customHeight="tru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52" t="s">
        <v>187</v>
      </c>
      <c r="B6" s="152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52"/>
      <c r="B7" s="152"/>
      <c r="C7" s="92"/>
      <c r="D7" s="90"/>
      <c r="E7" s="93" t="s">
        <v>150</v>
      </c>
      <c r="F7" s="91"/>
    </row>
    <row r="8" customFormat="false" ht="51" hidden="false" customHeight="true" outlineLevel="0" collapsed="false">
      <c r="B8" s="165"/>
      <c r="C8" s="165" t="s">
        <v>220</v>
      </c>
      <c r="D8" s="165"/>
      <c r="E8" s="165"/>
      <c r="F8" s="165"/>
    </row>
    <row r="9" customFormat="false" ht="12.75" hidden="false" customHeight="true" outlineLevel="0" collapsed="false">
      <c r="A9" s="157" t="s">
        <v>188</v>
      </c>
      <c r="B9" s="172" t="s">
        <v>189</v>
      </c>
      <c r="C9" s="159" t="n">
        <v>39944</v>
      </c>
      <c r="D9" s="159" t="n">
        <v>31775</v>
      </c>
      <c r="E9" s="159" t="n">
        <v>7461</v>
      </c>
      <c r="F9" s="159" t="n">
        <v>708</v>
      </c>
    </row>
    <row r="10" customFormat="false" ht="12.75" hidden="false" customHeight="true" outlineLevel="0" collapsed="false">
      <c r="A10" s="157"/>
      <c r="B10" s="172" t="s">
        <v>190</v>
      </c>
      <c r="C10" s="159" t="n">
        <v>13449</v>
      </c>
      <c r="D10" s="159" t="n">
        <v>5942</v>
      </c>
      <c r="E10" s="159" t="n">
        <v>7178</v>
      </c>
      <c r="F10" s="159" t="n">
        <v>329</v>
      </c>
    </row>
    <row r="11" customFormat="false" ht="19.5" hidden="false" customHeight="true" outlineLevel="0" collapsed="false">
      <c r="A11" s="157" t="s">
        <v>191</v>
      </c>
      <c r="B11" s="172" t="s">
        <v>189</v>
      </c>
      <c r="C11" s="159" t="n">
        <v>56771</v>
      </c>
      <c r="D11" s="159" t="n">
        <v>47270</v>
      </c>
      <c r="E11" s="159" t="n">
        <v>8443</v>
      </c>
      <c r="F11" s="159" t="n">
        <v>1058</v>
      </c>
    </row>
    <row r="12" customFormat="false" ht="12.75" hidden="false" customHeight="true" outlineLevel="0" collapsed="false">
      <c r="A12" s="157"/>
      <c r="B12" s="172" t="s">
        <v>190</v>
      </c>
      <c r="C12" s="159" t="n">
        <v>30007</v>
      </c>
      <c r="D12" s="159" t="n">
        <v>22218</v>
      </c>
      <c r="E12" s="159" t="n">
        <v>7304</v>
      </c>
      <c r="F12" s="159" t="n">
        <v>485</v>
      </c>
    </row>
    <row r="13" customFormat="false" ht="19.5" hidden="false" customHeight="true" outlineLevel="0" collapsed="false">
      <c r="A13" s="157" t="s">
        <v>215</v>
      </c>
      <c r="B13" s="172" t="s">
        <v>189</v>
      </c>
      <c r="C13" s="159" t="n">
        <v>12573</v>
      </c>
      <c r="D13" s="159" t="n">
        <v>7596</v>
      </c>
      <c r="E13" s="159" t="n">
        <v>4529</v>
      </c>
      <c r="F13" s="159" t="n">
        <v>448</v>
      </c>
    </row>
    <row r="14" customFormat="false" ht="12.75" hidden="false" customHeight="true" outlineLevel="0" collapsed="false">
      <c r="A14" s="157"/>
      <c r="B14" s="172" t="s">
        <v>190</v>
      </c>
      <c r="C14" s="159" t="n">
        <v>5642</v>
      </c>
      <c r="D14" s="159" t="n">
        <v>973</v>
      </c>
      <c r="E14" s="159" t="n">
        <v>4433</v>
      </c>
      <c r="F14" s="159" t="n">
        <v>236</v>
      </c>
    </row>
    <row r="15" customFormat="false" ht="19.5" hidden="false" customHeight="true" outlineLevel="0" collapsed="false">
      <c r="A15" s="160" t="s">
        <v>208</v>
      </c>
      <c r="B15" s="172" t="s">
        <v>189</v>
      </c>
      <c r="C15" s="159" t="n">
        <v>109288</v>
      </c>
      <c r="D15" s="159" t="n">
        <v>86641</v>
      </c>
      <c r="E15" s="159" t="n">
        <v>20433</v>
      </c>
      <c r="F15" s="159" t="n">
        <v>2214</v>
      </c>
    </row>
    <row r="16" customFormat="false" ht="12.75" hidden="false" customHeight="true" outlineLevel="0" collapsed="false">
      <c r="A16" s="157"/>
      <c r="B16" s="172" t="s">
        <v>190</v>
      </c>
      <c r="C16" s="159" t="n">
        <v>49098</v>
      </c>
      <c r="D16" s="159" t="n">
        <v>29133</v>
      </c>
      <c r="E16" s="159" t="n">
        <v>18915</v>
      </c>
      <c r="F16" s="159" t="n">
        <v>1050</v>
      </c>
    </row>
    <row r="17" customFormat="false" ht="51" hidden="false" customHeight="true" outlineLevel="0" collapsed="false">
      <c r="B17" s="164"/>
      <c r="C17" s="164" t="s">
        <v>221</v>
      </c>
      <c r="D17" s="164"/>
      <c r="E17" s="164"/>
      <c r="F17" s="164"/>
    </row>
    <row r="18" customFormat="false" ht="12.75" hidden="false" customHeight="true" outlineLevel="0" collapsed="false">
      <c r="A18" s="157" t="s">
        <v>195</v>
      </c>
      <c r="B18" s="172" t="s">
        <v>189</v>
      </c>
      <c r="C18" s="159" t="n">
        <v>36884</v>
      </c>
      <c r="D18" s="159" t="n">
        <v>28355</v>
      </c>
      <c r="E18" s="159" t="n">
        <v>7824</v>
      </c>
      <c r="F18" s="159" t="n">
        <v>705</v>
      </c>
    </row>
    <row r="19" customFormat="false" ht="12.75" hidden="false" customHeight="true" outlineLevel="0" collapsed="false">
      <c r="A19" s="157"/>
      <c r="B19" s="172" t="s">
        <v>190</v>
      </c>
      <c r="C19" s="159" t="n">
        <v>12347</v>
      </c>
      <c r="D19" s="159" t="n">
        <v>4452</v>
      </c>
      <c r="E19" s="159" t="n">
        <v>7584</v>
      </c>
      <c r="F19" s="159" t="n">
        <v>311</v>
      </c>
    </row>
    <row r="20" customFormat="false" ht="19.5" hidden="false" customHeight="true" outlineLevel="0" collapsed="false">
      <c r="A20" s="157" t="s">
        <v>191</v>
      </c>
      <c r="B20" s="172" t="s">
        <v>189</v>
      </c>
      <c r="C20" s="159" t="n">
        <v>62204</v>
      </c>
      <c r="D20" s="159" t="n">
        <v>50160</v>
      </c>
      <c r="E20" s="159" t="n">
        <v>10763</v>
      </c>
      <c r="F20" s="159" t="n">
        <v>1281</v>
      </c>
    </row>
    <row r="21" customFormat="false" ht="12.75" hidden="false" customHeight="true" outlineLevel="0" collapsed="false">
      <c r="A21" s="157"/>
      <c r="B21" s="172" t="s">
        <v>190</v>
      </c>
      <c r="C21" s="159" t="n">
        <v>29807</v>
      </c>
      <c r="D21" s="159" t="n">
        <v>19714</v>
      </c>
      <c r="E21" s="159" t="n">
        <v>9466</v>
      </c>
      <c r="F21" s="159" t="n">
        <v>627</v>
      </c>
    </row>
    <row r="22" customFormat="false" ht="19.5" hidden="false" customHeight="true" outlineLevel="0" collapsed="false">
      <c r="A22" s="157" t="s">
        <v>215</v>
      </c>
      <c r="B22" s="172" t="s">
        <v>189</v>
      </c>
      <c r="C22" s="159" t="n">
        <v>22059</v>
      </c>
      <c r="D22" s="159" t="n">
        <v>13532</v>
      </c>
      <c r="E22" s="159" t="n">
        <v>7934</v>
      </c>
      <c r="F22" s="159" t="n">
        <v>593</v>
      </c>
    </row>
    <row r="23" customFormat="false" ht="12.75" hidden="false" customHeight="true" outlineLevel="0" collapsed="false">
      <c r="A23" s="157"/>
      <c r="B23" s="172" t="s">
        <v>190</v>
      </c>
      <c r="C23" s="159" t="n">
        <v>9646</v>
      </c>
      <c r="D23" s="159" t="n">
        <v>1575</v>
      </c>
      <c r="E23" s="159" t="n">
        <v>7797</v>
      </c>
      <c r="F23" s="159" t="n">
        <v>274</v>
      </c>
    </row>
    <row r="24" customFormat="false" ht="19.5" hidden="false" customHeight="true" outlineLevel="0" collapsed="false">
      <c r="A24" s="160" t="s">
        <v>208</v>
      </c>
      <c r="B24" s="172" t="s">
        <v>189</v>
      </c>
      <c r="C24" s="159" t="n">
        <v>121147</v>
      </c>
      <c r="D24" s="159" t="n">
        <v>92047</v>
      </c>
      <c r="E24" s="159" t="n">
        <v>26521</v>
      </c>
      <c r="F24" s="159" t="n">
        <v>2579</v>
      </c>
    </row>
    <row r="25" customFormat="false" ht="12.2" hidden="false" customHeight="true" outlineLevel="0" collapsed="false">
      <c r="A25" s="157"/>
      <c r="B25" s="172" t="s">
        <v>190</v>
      </c>
      <c r="C25" s="159" t="n">
        <v>51800</v>
      </c>
      <c r="D25" s="159" t="n">
        <v>25741</v>
      </c>
      <c r="E25" s="159" t="n">
        <v>24847</v>
      </c>
      <c r="F25" s="159" t="n">
        <v>1212</v>
      </c>
    </row>
    <row r="26" customFormat="false" ht="51" hidden="false" customHeight="true" outlineLevel="0" collapsed="false">
      <c r="A26" s="157"/>
      <c r="B26" s="164"/>
      <c r="C26" s="164" t="s">
        <v>222</v>
      </c>
      <c r="D26" s="164"/>
      <c r="E26" s="164"/>
      <c r="F26" s="164"/>
    </row>
    <row r="27" customFormat="false" ht="12.75" hidden="false" customHeight="true" outlineLevel="0" collapsed="false">
      <c r="A27" s="157" t="s">
        <v>188</v>
      </c>
      <c r="B27" s="172" t="s">
        <v>189</v>
      </c>
      <c r="C27" s="159" t="n">
        <v>11594</v>
      </c>
      <c r="D27" s="159" t="n">
        <v>8711</v>
      </c>
      <c r="E27" s="159" t="n">
        <v>2717</v>
      </c>
      <c r="F27" s="159" t="n">
        <v>166</v>
      </c>
    </row>
    <row r="28" customFormat="false" ht="12.75" hidden="false" customHeight="true" outlineLevel="0" collapsed="false">
      <c r="A28" s="157"/>
      <c r="B28" s="172" t="s">
        <v>190</v>
      </c>
      <c r="C28" s="159" t="n">
        <v>4625</v>
      </c>
      <c r="D28" s="159" t="n">
        <v>1907</v>
      </c>
      <c r="E28" s="159" t="n">
        <v>2633</v>
      </c>
      <c r="F28" s="159" t="n">
        <v>85</v>
      </c>
    </row>
    <row r="29" customFormat="false" ht="19.5" hidden="false" customHeight="true" outlineLevel="0" collapsed="false">
      <c r="A29" s="157" t="s">
        <v>191</v>
      </c>
      <c r="B29" s="172" t="s">
        <v>189</v>
      </c>
      <c r="C29" s="159" t="n">
        <v>28293</v>
      </c>
      <c r="D29" s="159" t="n">
        <v>23175</v>
      </c>
      <c r="E29" s="159" t="n">
        <v>4757</v>
      </c>
      <c r="F29" s="159" t="n">
        <v>361</v>
      </c>
    </row>
    <row r="30" customFormat="false" ht="12.75" hidden="false" customHeight="true" outlineLevel="0" collapsed="false">
      <c r="A30" s="157"/>
      <c r="B30" s="172" t="s">
        <v>190</v>
      </c>
      <c r="C30" s="159" t="n">
        <v>15109</v>
      </c>
      <c r="D30" s="159" t="n">
        <v>10687</v>
      </c>
      <c r="E30" s="159" t="n">
        <v>4254</v>
      </c>
      <c r="F30" s="159" t="n">
        <v>168</v>
      </c>
    </row>
    <row r="31" customFormat="false" ht="19.5" hidden="false" customHeight="true" outlineLevel="0" collapsed="false">
      <c r="A31" s="157" t="s">
        <v>215</v>
      </c>
      <c r="B31" s="172" t="s">
        <v>189</v>
      </c>
      <c r="C31" s="159" t="n">
        <v>14339</v>
      </c>
      <c r="D31" s="159" t="n">
        <v>10375</v>
      </c>
      <c r="E31" s="159" t="n">
        <v>3692</v>
      </c>
      <c r="F31" s="159" t="n">
        <v>272</v>
      </c>
    </row>
    <row r="32" customFormat="false" ht="12.75" hidden="false" customHeight="true" outlineLevel="0" collapsed="false">
      <c r="A32" s="157"/>
      <c r="B32" s="172" t="s">
        <v>190</v>
      </c>
      <c r="C32" s="159" t="n">
        <v>6361</v>
      </c>
      <c r="D32" s="159" t="n">
        <v>2666</v>
      </c>
      <c r="E32" s="159" t="n">
        <v>3568</v>
      </c>
      <c r="F32" s="159" t="n">
        <v>127</v>
      </c>
    </row>
    <row r="33" customFormat="false" ht="19.5" hidden="false" customHeight="true" outlineLevel="0" collapsed="false">
      <c r="A33" s="160" t="s">
        <v>208</v>
      </c>
      <c r="B33" s="172" t="s">
        <v>189</v>
      </c>
      <c r="C33" s="159" t="n">
        <v>54226</v>
      </c>
      <c r="D33" s="159" t="n">
        <v>42261</v>
      </c>
      <c r="E33" s="159" t="n">
        <v>11166</v>
      </c>
      <c r="F33" s="159" t="n">
        <v>799</v>
      </c>
    </row>
    <row r="34" customFormat="false" ht="12.75" hidden="false" customHeight="true" outlineLevel="0" collapsed="false">
      <c r="A34" s="157"/>
      <c r="B34" s="172" t="s">
        <v>190</v>
      </c>
      <c r="C34" s="159" t="n">
        <v>26095</v>
      </c>
      <c r="D34" s="159" t="n">
        <v>15260</v>
      </c>
      <c r="E34" s="159" t="n">
        <v>10455</v>
      </c>
      <c r="F34" s="159" t="n">
        <v>380</v>
      </c>
    </row>
    <row r="35" customFormat="false" ht="19.5" hidden="false" customHeight="true" outlineLevel="0" collapsed="false">
      <c r="A35" s="157"/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13&amp;R&amp;8 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3.56"/>
    <col collapsed="false" customWidth="false" hidden="false" outlineLevel="0" max="257" min="7" style="77" width="11.42"/>
  </cols>
  <sheetData>
    <row r="1" customFormat="false" ht="19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4.25" hidden="false" customHeight="false" outlineLevel="0" collapsed="false">
      <c r="A2" s="79" t="s">
        <v>213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106" t="s">
        <v>214</v>
      </c>
      <c r="B3" s="106"/>
      <c r="C3" s="106"/>
      <c r="D3" s="106"/>
      <c r="E3" s="106"/>
      <c r="F3" s="106"/>
    </row>
    <row r="4" customFormat="false" ht="12.75" hidden="false" customHeight="tru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52" t="s">
        <v>187</v>
      </c>
      <c r="B6" s="152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52"/>
      <c r="B7" s="152"/>
      <c r="C7" s="92"/>
      <c r="D7" s="90"/>
      <c r="E7" s="93" t="s">
        <v>150</v>
      </c>
      <c r="F7" s="91"/>
    </row>
    <row r="8" customFormat="false" ht="51" hidden="false" customHeight="true" outlineLevel="0" collapsed="false">
      <c r="B8" s="165"/>
      <c r="C8" s="165" t="s">
        <v>223</v>
      </c>
      <c r="D8" s="165"/>
      <c r="E8" s="165"/>
      <c r="F8" s="165"/>
    </row>
    <row r="9" customFormat="false" ht="12.75" hidden="false" customHeight="true" outlineLevel="0" collapsed="false">
      <c r="A9" s="157" t="s">
        <v>188</v>
      </c>
      <c r="B9" s="172" t="s">
        <v>189</v>
      </c>
      <c r="C9" s="159" t="n">
        <v>1069</v>
      </c>
      <c r="D9" s="159" t="n">
        <v>937</v>
      </c>
      <c r="E9" s="159" t="n">
        <v>98</v>
      </c>
      <c r="F9" s="159" t="n">
        <v>34</v>
      </c>
    </row>
    <row r="10" customFormat="false" ht="12.75" hidden="false" customHeight="true" outlineLevel="0" collapsed="false">
      <c r="A10" s="157"/>
      <c r="B10" s="172" t="s">
        <v>190</v>
      </c>
      <c r="C10" s="159" t="n">
        <v>305</v>
      </c>
      <c r="D10" s="159" t="n">
        <v>202</v>
      </c>
      <c r="E10" s="159" t="n">
        <v>86</v>
      </c>
      <c r="F10" s="159" t="n">
        <v>17</v>
      </c>
    </row>
    <row r="11" customFormat="false" ht="19.5" hidden="false" customHeight="true" outlineLevel="0" collapsed="false">
      <c r="A11" s="157" t="s">
        <v>224</v>
      </c>
      <c r="B11" s="172" t="s">
        <v>189</v>
      </c>
      <c r="C11" s="159" t="n">
        <v>2191</v>
      </c>
      <c r="D11" s="159" t="n">
        <v>1907</v>
      </c>
      <c r="E11" s="159" t="n">
        <v>226</v>
      </c>
      <c r="F11" s="159" t="n">
        <v>58</v>
      </c>
    </row>
    <row r="12" customFormat="false" ht="12.75" hidden="false" customHeight="true" outlineLevel="0" collapsed="false">
      <c r="A12" s="157"/>
      <c r="B12" s="172" t="s">
        <v>190</v>
      </c>
      <c r="C12" s="159" t="n">
        <v>1038</v>
      </c>
      <c r="D12" s="159" t="n">
        <v>867</v>
      </c>
      <c r="E12" s="159" t="n">
        <v>145</v>
      </c>
      <c r="F12" s="159" t="n">
        <v>26</v>
      </c>
    </row>
    <row r="13" customFormat="false" ht="19.5" hidden="false" customHeight="true" outlineLevel="0" collapsed="false">
      <c r="A13" s="157" t="s">
        <v>215</v>
      </c>
      <c r="B13" s="172" t="s">
        <v>189</v>
      </c>
      <c r="C13" s="159" t="n">
        <v>1853</v>
      </c>
      <c r="D13" s="159" t="n">
        <v>1532</v>
      </c>
      <c r="E13" s="159" t="n">
        <v>241</v>
      </c>
      <c r="F13" s="159" t="n">
        <v>80</v>
      </c>
    </row>
    <row r="14" customFormat="false" ht="12.75" hidden="false" customHeight="true" outlineLevel="0" collapsed="false">
      <c r="A14" s="157"/>
      <c r="B14" s="172" t="s">
        <v>190</v>
      </c>
      <c r="C14" s="159" t="n">
        <v>552</v>
      </c>
      <c r="D14" s="159" t="n">
        <v>305</v>
      </c>
      <c r="E14" s="159" t="n">
        <v>202</v>
      </c>
      <c r="F14" s="159" t="n">
        <v>45</v>
      </c>
    </row>
    <row r="15" customFormat="false" ht="19.5" hidden="false" customHeight="true" outlineLevel="0" collapsed="false">
      <c r="A15" s="160" t="s">
        <v>208</v>
      </c>
      <c r="B15" s="172" t="s">
        <v>189</v>
      </c>
      <c r="C15" s="159" t="n">
        <v>5113</v>
      </c>
      <c r="D15" s="159" t="n">
        <v>4376</v>
      </c>
      <c r="E15" s="159" t="n">
        <v>565</v>
      </c>
      <c r="F15" s="159" t="n">
        <v>172</v>
      </c>
    </row>
    <row r="16" customFormat="false" ht="12.75" hidden="false" customHeight="true" outlineLevel="0" collapsed="false">
      <c r="A16" s="157"/>
      <c r="B16" s="172" t="s">
        <v>190</v>
      </c>
      <c r="C16" s="159" t="n">
        <v>1895</v>
      </c>
      <c r="D16" s="159" t="n">
        <v>1374</v>
      </c>
      <c r="E16" s="159" t="n">
        <v>433</v>
      </c>
      <c r="F16" s="159" t="n">
        <v>88</v>
      </c>
    </row>
    <row r="17" customFormat="false" ht="51" hidden="false" customHeight="true" outlineLevel="0" collapsed="false">
      <c r="B17" s="164"/>
      <c r="C17" s="164" t="s">
        <v>225</v>
      </c>
      <c r="D17" s="164"/>
      <c r="E17" s="164"/>
      <c r="F17" s="164"/>
    </row>
    <row r="18" customFormat="false" ht="12.75" hidden="false" customHeight="true" outlineLevel="0" collapsed="false">
      <c r="A18" s="157" t="s">
        <v>188</v>
      </c>
      <c r="B18" s="172" t="s">
        <v>189</v>
      </c>
      <c r="C18" s="159" t="n">
        <v>3793</v>
      </c>
      <c r="D18" s="159" t="n">
        <v>2903</v>
      </c>
      <c r="E18" s="159" t="n">
        <v>850</v>
      </c>
      <c r="F18" s="159" t="n">
        <v>40</v>
      </c>
    </row>
    <row r="19" customFormat="false" ht="12.75" hidden="false" customHeight="true" outlineLevel="0" collapsed="false">
      <c r="A19" s="157"/>
      <c r="B19" s="172" t="s">
        <v>190</v>
      </c>
      <c r="C19" s="159" t="n">
        <v>1295</v>
      </c>
      <c r="D19" s="159" t="n">
        <v>460</v>
      </c>
      <c r="E19" s="159" t="n">
        <v>820</v>
      </c>
      <c r="F19" s="159" t="n">
        <v>15</v>
      </c>
    </row>
    <row r="20" customFormat="false" ht="19.5" hidden="false" customHeight="true" outlineLevel="0" collapsed="false">
      <c r="A20" s="157" t="s">
        <v>191</v>
      </c>
      <c r="B20" s="172" t="s">
        <v>189</v>
      </c>
      <c r="C20" s="159" t="n">
        <v>7578</v>
      </c>
      <c r="D20" s="159" t="n">
        <v>6222</v>
      </c>
      <c r="E20" s="159" t="n">
        <v>1290</v>
      </c>
      <c r="F20" s="159" t="n">
        <v>66</v>
      </c>
    </row>
    <row r="21" customFormat="false" ht="12.75" hidden="false" customHeight="true" outlineLevel="0" collapsed="false">
      <c r="A21" s="157"/>
      <c r="B21" s="172" t="s">
        <v>190</v>
      </c>
      <c r="C21" s="159" t="n">
        <v>3706</v>
      </c>
      <c r="D21" s="159" t="n">
        <v>2491</v>
      </c>
      <c r="E21" s="159" t="n">
        <v>1188</v>
      </c>
      <c r="F21" s="159" t="n">
        <v>27</v>
      </c>
    </row>
    <row r="22" customFormat="false" ht="19.5" hidden="false" customHeight="true" outlineLevel="0" collapsed="false">
      <c r="A22" s="157" t="s">
        <v>215</v>
      </c>
      <c r="B22" s="172" t="s">
        <v>189</v>
      </c>
      <c r="C22" s="159" t="n">
        <v>2707</v>
      </c>
      <c r="D22" s="159" t="n">
        <v>1774</v>
      </c>
      <c r="E22" s="159" t="n">
        <v>883</v>
      </c>
      <c r="F22" s="159" t="n">
        <v>50</v>
      </c>
    </row>
    <row r="23" customFormat="false" ht="12.75" hidden="false" customHeight="true" outlineLevel="0" collapsed="false">
      <c r="A23" s="157"/>
      <c r="B23" s="172" t="s">
        <v>190</v>
      </c>
      <c r="C23" s="159" t="n">
        <v>1107</v>
      </c>
      <c r="D23" s="159" t="n">
        <v>220</v>
      </c>
      <c r="E23" s="159" t="n">
        <v>859</v>
      </c>
      <c r="F23" s="159" t="n">
        <v>28</v>
      </c>
    </row>
    <row r="24" customFormat="false" ht="19.5" hidden="false" customHeight="true" outlineLevel="0" collapsed="false">
      <c r="A24" s="160" t="s">
        <v>208</v>
      </c>
      <c r="B24" s="172" t="s">
        <v>189</v>
      </c>
      <c r="C24" s="159" t="n">
        <v>14078</v>
      </c>
      <c r="D24" s="159" t="n">
        <v>10899</v>
      </c>
      <c r="E24" s="159" t="n">
        <v>3023</v>
      </c>
      <c r="F24" s="159" t="n">
        <v>156</v>
      </c>
    </row>
    <row r="25" customFormat="false" ht="12.75" hidden="false" customHeight="true" outlineLevel="0" collapsed="false">
      <c r="A25" s="157"/>
      <c r="B25" s="172" t="s">
        <v>190</v>
      </c>
      <c r="C25" s="159" t="n">
        <v>6108</v>
      </c>
      <c r="D25" s="159" t="n">
        <v>3171</v>
      </c>
      <c r="E25" s="159" t="n">
        <v>2867</v>
      </c>
      <c r="F25" s="159" t="n">
        <v>70</v>
      </c>
    </row>
    <row r="26" customFormat="false" ht="51" hidden="false" customHeight="true" outlineLevel="0" collapsed="false">
      <c r="A26" s="157"/>
      <c r="B26" s="164"/>
      <c r="C26" s="164" t="s">
        <v>226</v>
      </c>
      <c r="D26" s="164"/>
      <c r="E26" s="164"/>
      <c r="F26" s="164"/>
    </row>
    <row r="27" customFormat="false" ht="12.75" hidden="false" customHeight="true" outlineLevel="0" collapsed="false">
      <c r="A27" s="157" t="s">
        <v>195</v>
      </c>
      <c r="B27" s="172" t="s">
        <v>189</v>
      </c>
      <c r="C27" s="159" t="n">
        <v>10668</v>
      </c>
      <c r="D27" s="159" t="n">
        <v>8560</v>
      </c>
      <c r="E27" s="159" t="n">
        <v>1976</v>
      </c>
      <c r="F27" s="159" t="n">
        <v>132</v>
      </c>
    </row>
    <row r="28" customFormat="false" ht="12.75" hidden="false" customHeight="true" outlineLevel="0" collapsed="false">
      <c r="A28" s="157"/>
      <c r="B28" s="172" t="s">
        <v>190</v>
      </c>
      <c r="C28" s="159" t="n">
        <v>4011</v>
      </c>
      <c r="D28" s="159" t="n">
        <v>2054</v>
      </c>
      <c r="E28" s="159" t="n">
        <v>1891</v>
      </c>
      <c r="F28" s="159" t="n">
        <v>66</v>
      </c>
    </row>
    <row r="29" customFormat="false" ht="19.5" hidden="false" customHeight="true" outlineLevel="0" collapsed="false">
      <c r="A29" s="157" t="s">
        <v>191</v>
      </c>
      <c r="B29" s="172" t="s">
        <v>189</v>
      </c>
      <c r="C29" s="159" t="n">
        <v>15051</v>
      </c>
      <c r="D29" s="159" t="n">
        <v>12211</v>
      </c>
      <c r="E29" s="159" t="n">
        <v>2604</v>
      </c>
      <c r="F29" s="159" t="n">
        <v>236</v>
      </c>
    </row>
    <row r="30" customFormat="false" ht="12.75" hidden="false" customHeight="true" outlineLevel="0" collapsed="false">
      <c r="A30" s="157"/>
      <c r="B30" s="172" t="s">
        <v>190</v>
      </c>
      <c r="C30" s="159" t="n">
        <v>7812</v>
      </c>
      <c r="D30" s="159" t="n">
        <v>5410</v>
      </c>
      <c r="E30" s="159" t="n">
        <v>2303</v>
      </c>
      <c r="F30" s="159" t="n">
        <v>99</v>
      </c>
    </row>
    <row r="31" customFormat="false" ht="19.5" hidden="false" customHeight="true" outlineLevel="0" collapsed="false">
      <c r="A31" s="157" t="s">
        <v>215</v>
      </c>
      <c r="B31" s="172" t="s">
        <v>189</v>
      </c>
      <c r="C31" s="159" t="n">
        <v>7502</v>
      </c>
      <c r="D31" s="159" t="n">
        <v>4925</v>
      </c>
      <c r="E31" s="159" t="n">
        <v>2417</v>
      </c>
      <c r="F31" s="159" t="n">
        <v>160</v>
      </c>
    </row>
    <row r="32" customFormat="false" ht="12.75" hidden="false" customHeight="true" outlineLevel="0" collapsed="false">
      <c r="A32" s="157"/>
      <c r="B32" s="172" t="s">
        <v>190</v>
      </c>
      <c r="C32" s="159" t="n">
        <v>3220</v>
      </c>
      <c r="D32" s="159" t="n">
        <v>776</v>
      </c>
      <c r="E32" s="159" t="n">
        <v>2360</v>
      </c>
      <c r="F32" s="159" t="n">
        <v>84</v>
      </c>
    </row>
    <row r="33" customFormat="false" ht="19.5" hidden="false" customHeight="true" outlineLevel="0" collapsed="false">
      <c r="A33" s="160" t="s">
        <v>208</v>
      </c>
      <c r="B33" s="172" t="s">
        <v>189</v>
      </c>
      <c r="C33" s="159" t="n">
        <v>33221</v>
      </c>
      <c r="D33" s="159" t="n">
        <v>25696</v>
      </c>
      <c r="E33" s="159" t="n">
        <v>6997</v>
      </c>
      <c r="F33" s="159" t="n">
        <v>528</v>
      </c>
    </row>
    <row r="34" customFormat="false" ht="12.75" hidden="false" customHeight="true" outlineLevel="0" collapsed="false">
      <c r="A34" s="157"/>
      <c r="B34" s="172" t="s">
        <v>190</v>
      </c>
      <c r="C34" s="159" t="n">
        <v>15043</v>
      </c>
      <c r="D34" s="159" t="n">
        <v>8240</v>
      </c>
      <c r="E34" s="159" t="n">
        <v>6554</v>
      </c>
      <c r="F34" s="159" t="n">
        <v>249</v>
      </c>
    </row>
    <row r="35" customFormat="false" ht="19.5" hidden="false" customHeight="true" outlineLevel="0" collapsed="false"/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13&amp;R&amp;8 1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3.56"/>
    <col collapsed="false" customWidth="false" hidden="false" outlineLevel="0" max="257" min="7" style="77" width="11.42"/>
  </cols>
  <sheetData>
    <row r="1" customFormat="false" ht="19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4.25" hidden="false" customHeight="false" outlineLevel="0" collapsed="false">
      <c r="A2" s="79" t="s">
        <v>213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106" t="s">
        <v>214</v>
      </c>
      <c r="B3" s="106"/>
      <c r="C3" s="106"/>
      <c r="D3" s="106"/>
      <c r="E3" s="106"/>
      <c r="F3" s="106"/>
    </row>
    <row r="4" customFormat="false" ht="12.75" hidden="false" customHeight="tru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52" t="s">
        <v>187</v>
      </c>
      <c r="B6" s="152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52"/>
      <c r="B7" s="152"/>
      <c r="C7" s="92"/>
      <c r="D7" s="90"/>
      <c r="E7" s="93" t="s">
        <v>150</v>
      </c>
      <c r="F7" s="91"/>
    </row>
    <row r="8" customFormat="false" ht="51" hidden="false" customHeight="true" outlineLevel="0" collapsed="false">
      <c r="B8" s="165"/>
      <c r="C8" s="165" t="s">
        <v>227</v>
      </c>
      <c r="D8" s="165"/>
      <c r="E8" s="165"/>
      <c r="F8" s="165"/>
    </row>
    <row r="9" customFormat="false" ht="12.75" hidden="false" customHeight="true" outlineLevel="0" collapsed="false">
      <c r="A9" s="157" t="s">
        <v>188</v>
      </c>
      <c r="B9" s="172" t="s">
        <v>189</v>
      </c>
      <c r="C9" s="159" t="n">
        <v>23425</v>
      </c>
      <c r="D9" s="159" t="n">
        <v>18160</v>
      </c>
      <c r="E9" s="159" t="n">
        <v>4931</v>
      </c>
      <c r="F9" s="159" t="n">
        <v>334</v>
      </c>
    </row>
    <row r="10" customFormat="false" ht="12.75" hidden="false" customHeight="true" outlineLevel="0" collapsed="false">
      <c r="A10" s="157"/>
      <c r="B10" s="172" t="s">
        <v>190</v>
      </c>
      <c r="C10" s="159" t="n">
        <v>8579</v>
      </c>
      <c r="D10" s="159" t="n">
        <v>3726</v>
      </c>
      <c r="E10" s="159" t="n">
        <v>4712</v>
      </c>
      <c r="F10" s="159" t="n">
        <v>141</v>
      </c>
    </row>
    <row r="11" customFormat="false" ht="19.5" hidden="false" customHeight="true" outlineLevel="0" collapsed="false">
      <c r="A11" s="157" t="s">
        <v>191</v>
      </c>
      <c r="B11" s="172" t="s">
        <v>189</v>
      </c>
      <c r="C11" s="159" t="n">
        <v>35611</v>
      </c>
      <c r="D11" s="159" t="n">
        <v>28858</v>
      </c>
      <c r="E11" s="159" t="n">
        <v>6041</v>
      </c>
      <c r="F11" s="159" t="n">
        <v>712</v>
      </c>
    </row>
    <row r="12" customFormat="false" ht="12.75" hidden="false" customHeight="true" outlineLevel="0" collapsed="false">
      <c r="A12" s="157"/>
      <c r="B12" s="172" t="s">
        <v>190</v>
      </c>
      <c r="C12" s="159" t="n">
        <v>18722</v>
      </c>
      <c r="D12" s="159" t="n">
        <v>13097</v>
      </c>
      <c r="E12" s="159" t="n">
        <v>5282</v>
      </c>
      <c r="F12" s="159" t="n">
        <v>343</v>
      </c>
    </row>
    <row r="13" customFormat="false" ht="19.5" hidden="false" customHeight="true" outlineLevel="0" collapsed="false">
      <c r="A13" s="157" t="s">
        <v>215</v>
      </c>
      <c r="B13" s="172" t="s">
        <v>189</v>
      </c>
      <c r="C13" s="159" t="n">
        <v>6880</v>
      </c>
      <c r="D13" s="159" t="n">
        <v>4141</v>
      </c>
      <c r="E13" s="159" t="n">
        <v>2550</v>
      </c>
      <c r="F13" s="159" t="n">
        <v>189</v>
      </c>
    </row>
    <row r="14" customFormat="false" ht="12.75" hidden="false" customHeight="true" outlineLevel="0" collapsed="false">
      <c r="A14" s="157"/>
      <c r="B14" s="172" t="s">
        <v>190</v>
      </c>
      <c r="C14" s="159" t="n">
        <v>3141</v>
      </c>
      <c r="D14" s="159" t="n">
        <v>527</v>
      </c>
      <c r="E14" s="159" t="n">
        <v>2513</v>
      </c>
      <c r="F14" s="159" t="n">
        <v>101</v>
      </c>
    </row>
    <row r="15" customFormat="false" ht="19.5" hidden="false" customHeight="true" outlineLevel="0" collapsed="false">
      <c r="A15" s="160" t="s">
        <v>208</v>
      </c>
      <c r="B15" s="172" t="s">
        <v>189</v>
      </c>
      <c r="C15" s="159" t="n">
        <v>65916</v>
      </c>
      <c r="D15" s="159" t="n">
        <v>51159</v>
      </c>
      <c r="E15" s="159" t="n">
        <v>13522</v>
      </c>
      <c r="F15" s="159" t="n">
        <v>1235</v>
      </c>
    </row>
    <row r="16" customFormat="false" ht="12.75" hidden="false" customHeight="true" outlineLevel="0" collapsed="false">
      <c r="A16" s="157"/>
      <c r="B16" s="172" t="s">
        <v>190</v>
      </c>
      <c r="C16" s="159" t="n">
        <v>30442</v>
      </c>
      <c r="D16" s="159" t="n">
        <v>17350</v>
      </c>
      <c r="E16" s="159" t="n">
        <v>12507</v>
      </c>
      <c r="F16" s="159" t="n">
        <v>585</v>
      </c>
    </row>
    <row r="17" customFormat="false" ht="51" hidden="false" customHeight="true" outlineLevel="0" collapsed="false">
      <c r="B17" s="166"/>
      <c r="C17" s="166" t="s">
        <v>228</v>
      </c>
      <c r="D17" s="166"/>
      <c r="E17" s="166"/>
      <c r="F17" s="166"/>
    </row>
    <row r="18" customFormat="false" ht="12.75" hidden="false" customHeight="true" outlineLevel="0" collapsed="false">
      <c r="A18" s="157" t="s">
        <v>188</v>
      </c>
      <c r="B18" s="172" t="s">
        <v>189</v>
      </c>
      <c r="C18" s="159" t="n">
        <v>803</v>
      </c>
      <c r="D18" s="159" t="n">
        <v>699</v>
      </c>
      <c r="E18" s="159" t="n">
        <v>75</v>
      </c>
      <c r="F18" s="159" t="n">
        <v>29</v>
      </c>
    </row>
    <row r="19" customFormat="false" ht="12.75" hidden="false" customHeight="true" outlineLevel="0" collapsed="false">
      <c r="A19" s="157"/>
      <c r="B19" s="172" t="s">
        <v>190</v>
      </c>
      <c r="C19" s="159" t="n">
        <v>178</v>
      </c>
      <c r="D19" s="159" t="n">
        <v>97</v>
      </c>
      <c r="E19" s="159" t="n">
        <v>69</v>
      </c>
      <c r="F19" s="159" t="n">
        <v>12</v>
      </c>
    </row>
    <row r="20" customFormat="false" ht="19.5" hidden="false" customHeight="true" outlineLevel="0" collapsed="false">
      <c r="A20" s="157" t="s">
        <v>191</v>
      </c>
      <c r="B20" s="172" t="s">
        <v>189</v>
      </c>
      <c r="C20" s="159" t="n">
        <v>1388</v>
      </c>
      <c r="D20" s="159" t="n">
        <v>1208</v>
      </c>
      <c r="E20" s="159" t="n">
        <v>143</v>
      </c>
      <c r="F20" s="159" t="n">
        <v>37</v>
      </c>
    </row>
    <row r="21" customFormat="false" ht="12.75" hidden="false" customHeight="true" outlineLevel="0" collapsed="false">
      <c r="A21" s="157"/>
      <c r="B21" s="172" t="s">
        <v>190</v>
      </c>
      <c r="C21" s="159" t="n">
        <v>377</v>
      </c>
      <c r="D21" s="159" t="n">
        <v>240</v>
      </c>
      <c r="E21" s="159" t="n">
        <v>122</v>
      </c>
      <c r="F21" s="159" t="n">
        <v>15</v>
      </c>
    </row>
    <row r="22" customFormat="false" ht="19.5" hidden="false" customHeight="true" outlineLevel="0" collapsed="false">
      <c r="A22" s="157" t="s">
        <v>215</v>
      </c>
      <c r="B22" s="172" t="s">
        <v>189</v>
      </c>
      <c r="C22" s="159" t="n">
        <v>1232</v>
      </c>
      <c r="D22" s="159" t="n">
        <v>998</v>
      </c>
      <c r="E22" s="159" t="n">
        <v>187</v>
      </c>
      <c r="F22" s="159" t="n">
        <v>47</v>
      </c>
    </row>
    <row r="23" customFormat="false" ht="12.75" hidden="false" customHeight="true" outlineLevel="0" collapsed="false">
      <c r="A23" s="157"/>
      <c r="B23" s="172" t="s">
        <v>190</v>
      </c>
      <c r="C23" s="159" t="n">
        <v>454</v>
      </c>
      <c r="D23" s="159" t="n">
        <v>275</v>
      </c>
      <c r="E23" s="159" t="n">
        <v>164</v>
      </c>
      <c r="F23" s="159" t="n">
        <v>15</v>
      </c>
    </row>
    <row r="24" customFormat="false" ht="19.5" hidden="false" customHeight="true" outlineLevel="0" collapsed="false">
      <c r="A24" s="160" t="s">
        <v>208</v>
      </c>
      <c r="B24" s="172" t="s">
        <v>189</v>
      </c>
      <c r="C24" s="159" t="n">
        <v>3423</v>
      </c>
      <c r="D24" s="159" t="n">
        <v>2905</v>
      </c>
      <c r="E24" s="159" t="n">
        <v>405</v>
      </c>
      <c r="F24" s="159" t="n">
        <v>113</v>
      </c>
    </row>
    <row r="25" customFormat="false" ht="12.75" hidden="false" customHeight="true" outlineLevel="0" collapsed="false">
      <c r="A25" s="157"/>
      <c r="B25" s="172" t="s">
        <v>190</v>
      </c>
      <c r="C25" s="159" t="n">
        <v>1009</v>
      </c>
      <c r="D25" s="159" t="n">
        <v>612</v>
      </c>
      <c r="E25" s="159" t="n">
        <v>355</v>
      </c>
      <c r="F25" s="159" t="n">
        <v>42</v>
      </c>
    </row>
    <row r="26" customFormat="false" ht="51" hidden="false" customHeight="true" outlineLevel="0" collapsed="false">
      <c r="A26" s="157"/>
      <c r="B26" s="164"/>
      <c r="C26" s="164" t="s">
        <v>229</v>
      </c>
      <c r="D26" s="164"/>
      <c r="E26" s="164"/>
      <c r="F26" s="164"/>
    </row>
    <row r="27" customFormat="false" ht="12.75" hidden="false" customHeight="true" outlineLevel="0" collapsed="false">
      <c r="A27" s="157" t="s">
        <v>195</v>
      </c>
      <c r="B27" s="172" t="s">
        <v>189</v>
      </c>
      <c r="C27" s="159" t="n">
        <v>23387</v>
      </c>
      <c r="D27" s="159" t="n">
        <v>18000</v>
      </c>
      <c r="E27" s="159" t="n">
        <v>5050</v>
      </c>
      <c r="F27" s="159" t="n">
        <v>337</v>
      </c>
    </row>
    <row r="28" customFormat="false" ht="12.75" hidden="false" customHeight="true" outlineLevel="0" collapsed="false">
      <c r="A28" s="157"/>
      <c r="B28" s="172" t="s">
        <v>190</v>
      </c>
      <c r="C28" s="159" t="n">
        <v>7914</v>
      </c>
      <c r="D28" s="159" t="n">
        <v>2844</v>
      </c>
      <c r="E28" s="159" t="n">
        <v>4909</v>
      </c>
      <c r="F28" s="159" t="n">
        <v>161</v>
      </c>
    </row>
    <row r="29" customFormat="false" ht="19.5" hidden="false" customHeight="true" outlineLevel="0" collapsed="false">
      <c r="A29" s="157" t="s">
        <v>191</v>
      </c>
      <c r="B29" s="172" t="s">
        <v>189</v>
      </c>
      <c r="C29" s="159" t="n">
        <v>49703</v>
      </c>
      <c r="D29" s="159" t="n">
        <v>41123</v>
      </c>
      <c r="E29" s="159" t="n">
        <v>7620</v>
      </c>
      <c r="F29" s="159" t="n">
        <v>960</v>
      </c>
    </row>
    <row r="30" customFormat="false" ht="12.75" hidden="false" customHeight="true" outlineLevel="0" collapsed="false">
      <c r="A30" s="157"/>
      <c r="B30" s="172" t="s">
        <v>190</v>
      </c>
      <c r="C30" s="159" t="n">
        <v>26541</v>
      </c>
      <c r="D30" s="159" t="n">
        <v>19661</v>
      </c>
      <c r="E30" s="159" t="n">
        <v>6411</v>
      </c>
      <c r="F30" s="159" t="n">
        <v>469</v>
      </c>
    </row>
    <row r="31" customFormat="false" ht="19.5" hidden="false" customHeight="true" outlineLevel="0" collapsed="false">
      <c r="A31" s="157" t="s">
        <v>215</v>
      </c>
      <c r="B31" s="172" t="s">
        <v>189</v>
      </c>
      <c r="C31" s="159" t="n">
        <v>10195</v>
      </c>
      <c r="D31" s="159" t="n">
        <v>6256</v>
      </c>
      <c r="E31" s="159" t="n">
        <v>3600</v>
      </c>
      <c r="F31" s="159" t="n">
        <v>339</v>
      </c>
    </row>
    <row r="32" customFormat="false" ht="12.75" hidden="false" customHeight="true" outlineLevel="0" collapsed="false">
      <c r="A32" s="157"/>
      <c r="B32" s="172" t="s">
        <v>190</v>
      </c>
      <c r="C32" s="159" t="n">
        <v>4638</v>
      </c>
      <c r="D32" s="159" t="n">
        <v>940</v>
      </c>
      <c r="E32" s="159" t="n">
        <v>3533</v>
      </c>
      <c r="F32" s="159" t="n">
        <v>165</v>
      </c>
    </row>
    <row r="33" customFormat="false" ht="19.5" hidden="false" customHeight="true" outlineLevel="0" collapsed="false">
      <c r="A33" s="160" t="s">
        <v>208</v>
      </c>
      <c r="B33" s="172" t="s">
        <v>189</v>
      </c>
      <c r="C33" s="159" t="n">
        <v>83285</v>
      </c>
      <c r="D33" s="159" t="n">
        <v>65379</v>
      </c>
      <c r="E33" s="159" t="n">
        <v>16270</v>
      </c>
      <c r="F33" s="159" t="n">
        <v>1636</v>
      </c>
    </row>
    <row r="34" customFormat="false" ht="12.75" hidden="false" customHeight="true" outlineLevel="0" collapsed="false">
      <c r="A34" s="157"/>
      <c r="B34" s="172" t="s">
        <v>190</v>
      </c>
      <c r="C34" s="159" t="n">
        <v>39093</v>
      </c>
      <c r="D34" s="159" t="n">
        <v>23445</v>
      </c>
      <c r="E34" s="159" t="n">
        <v>14853</v>
      </c>
      <c r="F34" s="159" t="n">
        <v>795</v>
      </c>
    </row>
    <row r="35" customFormat="false" ht="19.5" hidden="false" customHeight="true" outlineLevel="0" collapsed="false"/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13&amp;R&amp;8 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3.56"/>
    <col collapsed="false" customWidth="false" hidden="false" outlineLevel="0" max="257" min="7" style="77" width="11.42"/>
  </cols>
  <sheetData>
    <row r="1" customFormat="false" ht="19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4.25" hidden="false" customHeight="false" outlineLevel="0" collapsed="false">
      <c r="A2" s="79" t="s">
        <v>213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78" t="s">
        <v>214</v>
      </c>
      <c r="B3" s="78"/>
      <c r="C3" s="78"/>
      <c r="D3" s="78"/>
      <c r="E3" s="78"/>
      <c r="F3" s="78"/>
    </row>
    <row r="4" customFormat="false" ht="12.75" hidden="false" customHeight="tru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52" t="s">
        <v>187</v>
      </c>
      <c r="B6" s="152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52"/>
      <c r="B7" s="152"/>
      <c r="C7" s="92"/>
      <c r="D7" s="90"/>
      <c r="E7" s="93" t="s">
        <v>150</v>
      </c>
      <c r="F7" s="91"/>
    </row>
    <row r="8" customFormat="false" ht="51" hidden="false" customHeight="true" outlineLevel="0" collapsed="false">
      <c r="B8" s="165"/>
      <c r="C8" s="165" t="s">
        <v>230</v>
      </c>
      <c r="D8" s="165"/>
      <c r="E8" s="165"/>
      <c r="F8" s="165"/>
    </row>
    <row r="9" customFormat="false" ht="12.75" hidden="false" customHeight="true" outlineLevel="0" collapsed="false">
      <c r="A9" s="157" t="s">
        <v>188</v>
      </c>
      <c r="B9" s="172" t="s">
        <v>189</v>
      </c>
      <c r="C9" s="159" t="n">
        <v>54607</v>
      </c>
      <c r="D9" s="159" t="n">
        <v>42278</v>
      </c>
      <c r="E9" s="159" t="n">
        <v>11549</v>
      </c>
      <c r="F9" s="159" t="n">
        <v>780</v>
      </c>
    </row>
    <row r="10" customFormat="false" ht="12.75" hidden="false" customHeight="true" outlineLevel="0" collapsed="false">
      <c r="A10" s="157"/>
      <c r="B10" s="172" t="s">
        <v>190</v>
      </c>
      <c r="C10" s="159" t="n">
        <v>20176</v>
      </c>
      <c r="D10" s="159" t="n">
        <v>8695</v>
      </c>
      <c r="E10" s="159" t="n">
        <v>11127</v>
      </c>
      <c r="F10" s="159" t="n">
        <v>354</v>
      </c>
    </row>
    <row r="11" customFormat="false" ht="19.5" hidden="false" customHeight="true" outlineLevel="0" collapsed="false">
      <c r="A11" s="157" t="s">
        <v>191</v>
      </c>
      <c r="B11" s="172" t="s">
        <v>189</v>
      </c>
      <c r="C11" s="159" t="n">
        <v>96857</v>
      </c>
      <c r="D11" s="159" t="n">
        <v>80653</v>
      </c>
      <c r="E11" s="159" t="n">
        <v>14498</v>
      </c>
      <c r="F11" s="159" t="n">
        <v>1706</v>
      </c>
    </row>
    <row r="12" customFormat="false" ht="12.75" hidden="false" customHeight="true" outlineLevel="0" collapsed="false">
      <c r="A12" s="157"/>
      <c r="B12" s="172" t="s">
        <v>190</v>
      </c>
      <c r="C12" s="159" t="n">
        <v>54002</v>
      </c>
      <c r="D12" s="159" t="n">
        <v>41001</v>
      </c>
      <c r="E12" s="159" t="n">
        <v>12227</v>
      </c>
      <c r="F12" s="159" t="n">
        <v>774</v>
      </c>
    </row>
    <row r="13" customFormat="false" ht="19.5" hidden="false" customHeight="true" outlineLevel="0" collapsed="false">
      <c r="A13" s="157" t="s">
        <v>215</v>
      </c>
      <c r="B13" s="172" t="s">
        <v>189</v>
      </c>
      <c r="C13" s="159" t="n">
        <v>21862</v>
      </c>
      <c r="D13" s="159" t="n">
        <v>13247</v>
      </c>
      <c r="E13" s="159" t="n">
        <v>8046</v>
      </c>
      <c r="F13" s="159" t="n">
        <v>569</v>
      </c>
    </row>
    <row r="14" customFormat="false" ht="12.75" hidden="false" customHeight="true" outlineLevel="0" collapsed="false">
      <c r="A14" s="157"/>
      <c r="B14" s="172" t="s">
        <v>190</v>
      </c>
      <c r="C14" s="159" t="n">
        <v>10797</v>
      </c>
      <c r="D14" s="159" t="n">
        <v>2632</v>
      </c>
      <c r="E14" s="159" t="n">
        <v>7866</v>
      </c>
      <c r="F14" s="159" t="n">
        <v>299</v>
      </c>
    </row>
    <row r="15" customFormat="false" ht="19.5" hidden="false" customHeight="true" outlineLevel="0" collapsed="false">
      <c r="A15" s="160" t="s">
        <v>208</v>
      </c>
      <c r="B15" s="172" t="s">
        <v>189</v>
      </c>
      <c r="C15" s="159" t="n">
        <v>173326</v>
      </c>
      <c r="D15" s="159" t="n">
        <v>136178</v>
      </c>
      <c r="E15" s="159" t="n">
        <v>34093</v>
      </c>
      <c r="F15" s="159" t="n">
        <v>3055</v>
      </c>
    </row>
    <row r="16" customFormat="false" ht="12.75" hidden="false" customHeight="true" outlineLevel="0" collapsed="false">
      <c r="A16" s="157"/>
      <c r="B16" s="172" t="s">
        <v>190</v>
      </c>
      <c r="C16" s="159" t="n">
        <v>84975</v>
      </c>
      <c r="D16" s="159" t="n">
        <v>52328</v>
      </c>
      <c r="E16" s="159" t="n">
        <v>31220</v>
      </c>
      <c r="F16" s="159" t="n">
        <v>1427</v>
      </c>
    </row>
    <row r="17" customFormat="false" ht="51" hidden="false" customHeight="true" outlineLevel="0" collapsed="false">
      <c r="B17" s="164"/>
      <c r="C17" s="164" t="s">
        <v>231</v>
      </c>
      <c r="D17" s="164"/>
      <c r="E17" s="164"/>
      <c r="F17" s="164"/>
    </row>
    <row r="18" customFormat="false" ht="12.75" hidden="false" customHeight="true" outlineLevel="0" collapsed="false">
      <c r="A18" s="157" t="s">
        <v>188</v>
      </c>
      <c r="B18" s="172" t="s">
        <v>189</v>
      </c>
      <c r="C18" s="159" t="n">
        <v>13631</v>
      </c>
      <c r="D18" s="159" t="n">
        <v>10415</v>
      </c>
      <c r="E18" s="159" t="n">
        <v>2952</v>
      </c>
      <c r="F18" s="159" t="n">
        <v>264</v>
      </c>
    </row>
    <row r="19" customFormat="false" ht="12.75" hidden="false" customHeight="true" outlineLevel="0" collapsed="false">
      <c r="A19" s="157"/>
      <c r="B19" s="172" t="s">
        <v>190</v>
      </c>
      <c r="C19" s="159" t="n">
        <v>4811</v>
      </c>
      <c r="D19" s="159" t="n">
        <v>1855</v>
      </c>
      <c r="E19" s="159" t="n">
        <v>2830</v>
      </c>
      <c r="F19" s="159" t="n">
        <v>126</v>
      </c>
    </row>
    <row r="20" customFormat="false" ht="19.5" hidden="false" customHeight="true" outlineLevel="0" collapsed="false">
      <c r="A20" s="157" t="s">
        <v>191</v>
      </c>
      <c r="B20" s="172" t="s">
        <v>189</v>
      </c>
      <c r="C20" s="159" t="n">
        <v>22141</v>
      </c>
      <c r="D20" s="159" t="n">
        <v>17582</v>
      </c>
      <c r="E20" s="159" t="n">
        <v>4169</v>
      </c>
      <c r="F20" s="159" t="n">
        <v>390</v>
      </c>
    </row>
    <row r="21" customFormat="false" ht="12.75" hidden="false" customHeight="true" outlineLevel="0" collapsed="false">
      <c r="A21" s="157"/>
      <c r="B21" s="172" t="s">
        <v>190</v>
      </c>
      <c r="C21" s="159" t="n">
        <v>11478</v>
      </c>
      <c r="D21" s="159" t="n">
        <v>7612</v>
      </c>
      <c r="E21" s="159" t="n">
        <v>3669</v>
      </c>
      <c r="F21" s="159" t="n">
        <v>197</v>
      </c>
    </row>
    <row r="22" customFormat="false" ht="19.5" hidden="false" customHeight="true" outlineLevel="0" collapsed="false">
      <c r="A22" s="157" t="s">
        <v>215</v>
      </c>
      <c r="B22" s="172" t="s">
        <v>189</v>
      </c>
      <c r="C22" s="159" t="n">
        <v>5706</v>
      </c>
      <c r="D22" s="159" t="n">
        <v>3490</v>
      </c>
      <c r="E22" s="159" t="n">
        <v>2012</v>
      </c>
      <c r="F22" s="159" t="n">
        <v>204</v>
      </c>
    </row>
    <row r="23" customFormat="false" ht="12.75" hidden="false" customHeight="true" outlineLevel="0" collapsed="false">
      <c r="A23" s="157"/>
      <c r="B23" s="172" t="s">
        <v>190</v>
      </c>
      <c r="C23" s="159" t="n">
        <v>2349</v>
      </c>
      <c r="D23" s="159" t="n">
        <v>260</v>
      </c>
      <c r="E23" s="159" t="n">
        <v>1992</v>
      </c>
      <c r="F23" s="159" t="n">
        <v>97</v>
      </c>
    </row>
    <row r="24" customFormat="false" ht="19.5" hidden="false" customHeight="true" outlineLevel="0" collapsed="false">
      <c r="A24" s="160" t="s">
        <v>208</v>
      </c>
      <c r="B24" s="172" t="s">
        <v>189</v>
      </c>
      <c r="C24" s="159" t="n">
        <v>41478</v>
      </c>
      <c r="D24" s="159" t="n">
        <v>31487</v>
      </c>
      <c r="E24" s="159" t="n">
        <v>9133</v>
      </c>
      <c r="F24" s="159" t="n">
        <v>858</v>
      </c>
    </row>
    <row r="25" customFormat="false" ht="12.75" hidden="false" customHeight="true" outlineLevel="0" collapsed="false">
      <c r="A25" s="157"/>
      <c r="B25" s="172" t="s">
        <v>190</v>
      </c>
      <c r="C25" s="159" t="n">
        <v>18638</v>
      </c>
      <c r="D25" s="159" t="n">
        <v>9727</v>
      </c>
      <c r="E25" s="159" t="n">
        <v>8491</v>
      </c>
      <c r="F25" s="159" t="n">
        <v>420</v>
      </c>
    </row>
    <row r="26" customFormat="false" ht="51" hidden="false" customHeight="true" outlineLevel="0" collapsed="false">
      <c r="A26" s="157"/>
      <c r="B26" s="164"/>
      <c r="C26" s="164" t="s">
        <v>232</v>
      </c>
      <c r="D26" s="164"/>
      <c r="E26" s="164"/>
      <c r="F26" s="164"/>
    </row>
    <row r="27" customFormat="false" ht="12.75" hidden="false" customHeight="true" outlineLevel="0" collapsed="false">
      <c r="A27" s="157" t="s">
        <v>188</v>
      </c>
      <c r="B27" s="172" t="s">
        <v>189</v>
      </c>
      <c r="C27" s="159" t="n">
        <v>3731</v>
      </c>
      <c r="D27" s="159" t="n">
        <v>2833</v>
      </c>
      <c r="E27" s="159" t="n">
        <v>832</v>
      </c>
      <c r="F27" s="159" t="n">
        <v>66</v>
      </c>
    </row>
    <row r="28" customFormat="false" ht="12.75" hidden="false" customHeight="true" outlineLevel="0" collapsed="false">
      <c r="A28" s="157"/>
      <c r="B28" s="172" t="s">
        <v>190</v>
      </c>
      <c r="C28" s="159" t="n">
        <v>1308</v>
      </c>
      <c r="D28" s="159" t="n">
        <v>473</v>
      </c>
      <c r="E28" s="159" t="n">
        <v>808</v>
      </c>
      <c r="F28" s="159" t="n">
        <v>27</v>
      </c>
    </row>
    <row r="29" customFormat="false" ht="19.5" hidden="false" customHeight="true" outlineLevel="0" collapsed="false">
      <c r="A29" s="157" t="s">
        <v>191</v>
      </c>
      <c r="B29" s="172" t="s">
        <v>189</v>
      </c>
      <c r="C29" s="159" t="n">
        <v>7048</v>
      </c>
      <c r="D29" s="159" t="n">
        <v>5577</v>
      </c>
      <c r="E29" s="159" t="n">
        <v>1336</v>
      </c>
      <c r="F29" s="159" t="n">
        <v>135</v>
      </c>
    </row>
    <row r="30" customFormat="false" ht="12.75" hidden="false" customHeight="true" outlineLevel="0" collapsed="false">
      <c r="A30" s="157"/>
      <c r="B30" s="172" t="s">
        <v>190</v>
      </c>
      <c r="C30" s="159" t="n">
        <v>3582</v>
      </c>
      <c r="D30" s="159" t="n">
        <v>2307</v>
      </c>
      <c r="E30" s="159" t="n">
        <v>1213</v>
      </c>
      <c r="F30" s="159" t="n">
        <v>62</v>
      </c>
    </row>
    <row r="31" customFormat="false" ht="19.5" hidden="false" customHeight="true" outlineLevel="0" collapsed="false">
      <c r="A31" s="157" t="s">
        <v>215</v>
      </c>
      <c r="B31" s="172" t="s">
        <v>189</v>
      </c>
      <c r="C31" s="159" t="n">
        <v>2653</v>
      </c>
      <c r="D31" s="159" t="n">
        <v>1610</v>
      </c>
      <c r="E31" s="159" t="n">
        <v>975</v>
      </c>
      <c r="F31" s="159" t="n">
        <v>68</v>
      </c>
    </row>
    <row r="32" customFormat="false" ht="12.75" hidden="false" customHeight="true" outlineLevel="0" collapsed="false">
      <c r="A32" s="157"/>
      <c r="B32" s="172" t="s">
        <v>190</v>
      </c>
      <c r="C32" s="159" t="n">
        <v>1077</v>
      </c>
      <c r="D32" s="159" t="n">
        <v>75</v>
      </c>
      <c r="E32" s="159" t="n">
        <v>971</v>
      </c>
      <c r="F32" s="159" t="n">
        <v>31</v>
      </c>
    </row>
    <row r="33" customFormat="false" ht="19.5" hidden="false" customHeight="true" outlineLevel="0" collapsed="false">
      <c r="A33" s="160" t="s">
        <v>208</v>
      </c>
      <c r="B33" s="172" t="s">
        <v>189</v>
      </c>
      <c r="C33" s="159" t="n">
        <v>13432</v>
      </c>
      <c r="D33" s="159" t="n">
        <v>10020</v>
      </c>
      <c r="E33" s="159" t="n">
        <v>3143</v>
      </c>
      <c r="F33" s="159" t="n">
        <v>269</v>
      </c>
    </row>
    <row r="34" customFormat="false" ht="12.75" hidden="false" customHeight="true" outlineLevel="0" collapsed="false">
      <c r="A34" s="157"/>
      <c r="B34" s="172" t="s">
        <v>190</v>
      </c>
      <c r="C34" s="159" t="n">
        <v>5967</v>
      </c>
      <c r="D34" s="159" t="n">
        <v>2855</v>
      </c>
      <c r="E34" s="159" t="n">
        <v>2992</v>
      </c>
      <c r="F34" s="159" t="n">
        <v>120</v>
      </c>
    </row>
    <row r="35" customFormat="false" ht="19.5" hidden="false" customHeight="true" outlineLevel="0" collapsed="false"/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13&amp;R&amp;8 15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3.56"/>
    <col collapsed="false" customWidth="false" hidden="false" outlineLevel="0" max="257" min="7" style="77" width="11.42"/>
  </cols>
  <sheetData>
    <row r="1" customFormat="false" ht="19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4.25" hidden="false" customHeight="false" outlineLevel="0" collapsed="false">
      <c r="A2" s="79" t="s">
        <v>213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78" t="s">
        <v>214</v>
      </c>
      <c r="B3" s="78"/>
      <c r="C3" s="78"/>
      <c r="D3" s="78"/>
      <c r="E3" s="78"/>
      <c r="F3" s="78"/>
    </row>
    <row r="4" customFormat="false" ht="12.75" hidden="false" customHeight="tru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52" t="s">
        <v>187</v>
      </c>
      <c r="B6" s="152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52"/>
      <c r="B7" s="152"/>
      <c r="C7" s="92"/>
      <c r="D7" s="90"/>
      <c r="E7" s="93" t="s">
        <v>150</v>
      </c>
      <c r="F7" s="91"/>
    </row>
    <row r="8" customFormat="false" ht="51" hidden="false" customHeight="true" outlineLevel="0" collapsed="false">
      <c r="B8" s="165"/>
      <c r="C8" s="165" t="s">
        <v>233</v>
      </c>
      <c r="D8" s="165"/>
      <c r="E8" s="165"/>
      <c r="F8" s="165"/>
    </row>
    <row r="9" customFormat="false" ht="12.75" hidden="false" customHeight="true" outlineLevel="0" collapsed="false">
      <c r="A9" s="157" t="s">
        <v>188</v>
      </c>
      <c r="B9" s="172" t="s">
        <v>189</v>
      </c>
      <c r="C9" s="159" t="n">
        <v>1376</v>
      </c>
      <c r="D9" s="159" t="n">
        <v>1184</v>
      </c>
      <c r="E9" s="159" t="n">
        <v>142</v>
      </c>
      <c r="F9" s="159" t="n">
        <v>50</v>
      </c>
    </row>
    <row r="10" customFormat="false" ht="12.75" hidden="false" customHeight="true" outlineLevel="0" collapsed="false">
      <c r="A10" s="157"/>
      <c r="B10" s="172" t="s">
        <v>190</v>
      </c>
      <c r="C10" s="159" t="n">
        <v>306</v>
      </c>
      <c r="D10" s="159" t="n">
        <v>149</v>
      </c>
      <c r="E10" s="159" t="n">
        <v>133</v>
      </c>
      <c r="F10" s="159" t="n">
        <v>24</v>
      </c>
    </row>
    <row r="11" customFormat="false" ht="19.5" hidden="false" customHeight="true" outlineLevel="0" collapsed="false">
      <c r="A11" s="157" t="s">
        <v>191</v>
      </c>
      <c r="B11" s="172" t="s">
        <v>189</v>
      </c>
      <c r="C11" s="159" t="n">
        <v>1747</v>
      </c>
      <c r="D11" s="159" t="n">
        <v>1495</v>
      </c>
      <c r="E11" s="159" t="n">
        <v>203</v>
      </c>
      <c r="F11" s="159" t="n">
        <v>49</v>
      </c>
    </row>
    <row r="12" customFormat="false" ht="12.75" hidden="false" customHeight="true" outlineLevel="0" collapsed="false">
      <c r="A12" s="157"/>
      <c r="B12" s="172" t="s">
        <v>190</v>
      </c>
      <c r="C12" s="159" t="n">
        <v>405</v>
      </c>
      <c r="D12" s="159" t="n">
        <v>211</v>
      </c>
      <c r="E12" s="159" t="n">
        <v>171</v>
      </c>
      <c r="F12" s="159" t="n">
        <v>23</v>
      </c>
    </row>
    <row r="13" customFormat="false" ht="19.5" hidden="false" customHeight="true" outlineLevel="0" collapsed="false">
      <c r="A13" s="157" t="s">
        <v>234</v>
      </c>
      <c r="B13" s="172" t="s">
        <v>189</v>
      </c>
      <c r="C13" s="159" t="n">
        <v>2908</v>
      </c>
      <c r="D13" s="159" t="n">
        <v>2455</v>
      </c>
      <c r="E13" s="159" t="n">
        <v>378</v>
      </c>
      <c r="F13" s="159" t="n">
        <v>75</v>
      </c>
    </row>
    <row r="14" customFormat="false" ht="12.75" hidden="false" customHeight="true" outlineLevel="0" collapsed="false">
      <c r="A14" s="157"/>
      <c r="B14" s="172" t="s">
        <v>190</v>
      </c>
      <c r="C14" s="159" t="n">
        <v>853</v>
      </c>
      <c r="D14" s="159" t="n">
        <v>473</v>
      </c>
      <c r="E14" s="159" t="n">
        <v>345</v>
      </c>
      <c r="F14" s="159" t="n">
        <v>35</v>
      </c>
    </row>
    <row r="15" customFormat="false" ht="19.5" hidden="false" customHeight="true" outlineLevel="0" collapsed="false">
      <c r="A15" s="160" t="s">
        <v>208</v>
      </c>
      <c r="B15" s="172" t="s">
        <v>189</v>
      </c>
      <c r="C15" s="159" t="n">
        <v>6031</v>
      </c>
      <c r="D15" s="159" t="n">
        <v>5134</v>
      </c>
      <c r="E15" s="159" t="n">
        <v>723</v>
      </c>
      <c r="F15" s="159" t="n">
        <v>174</v>
      </c>
    </row>
    <row r="16" customFormat="false" ht="12.75" hidden="false" customHeight="true" outlineLevel="0" collapsed="false">
      <c r="A16" s="157"/>
      <c r="B16" s="172" t="s">
        <v>190</v>
      </c>
      <c r="C16" s="159" t="n">
        <v>1564</v>
      </c>
      <c r="D16" s="159" t="n">
        <v>833</v>
      </c>
      <c r="E16" s="159" t="n">
        <v>649</v>
      </c>
      <c r="F16" s="159" t="n">
        <v>82</v>
      </c>
    </row>
    <row r="17" customFormat="false" ht="51" hidden="false" customHeight="true" outlineLevel="0" collapsed="false">
      <c r="B17" s="164"/>
      <c r="C17" s="164" t="s">
        <v>235</v>
      </c>
      <c r="D17" s="164"/>
      <c r="E17" s="164"/>
      <c r="F17" s="164"/>
    </row>
    <row r="18" customFormat="false" ht="12.75" hidden="false" customHeight="true" outlineLevel="0" collapsed="false">
      <c r="A18" s="157" t="s">
        <v>188</v>
      </c>
      <c r="B18" s="172" t="s">
        <v>189</v>
      </c>
      <c r="C18" s="159" t="n">
        <v>1610</v>
      </c>
      <c r="D18" s="159" t="n">
        <v>1428</v>
      </c>
      <c r="E18" s="159" t="n">
        <v>146</v>
      </c>
      <c r="F18" s="159" t="n">
        <v>36</v>
      </c>
    </row>
    <row r="19" customFormat="false" ht="12.75" hidden="false" customHeight="true" outlineLevel="0" collapsed="false">
      <c r="A19" s="157"/>
      <c r="B19" s="172" t="s">
        <v>190</v>
      </c>
      <c r="C19" s="159" t="n">
        <v>367</v>
      </c>
      <c r="D19" s="159" t="n">
        <v>218</v>
      </c>
      <c r="E19" s="159" t="n">
        <v>133</v>
      </c>
      <c r="F19" s="159" t="n">
        <v>16</v>
      </c>
    </row>
    <row r="20" customFormat="false" ht="19.5" hidden="false" customHeight="true" outlineLevel="0" collapsed="false">
      <c r="A20" s="157" t="s">
        <v>191</v>
      </c>
      <c r="B20" s="172" t="s">
        <v>189</v>
      </c>
      <c r="C20" s="159" t="n">
        <v>2184</v>
      </c>
      <c r="D20" s="159" t="n">
        <v>1951</v>
      </c>
      <c r="E20" s="159" t="n">
        <v>196</v>
      </c>
      <c r="F20" s="159" t="n">
        <v>37</v>
      </c>
    </row>
    <row r="21" customFormat="false" ht="12.75" hidden="false" customHeight="true" outlineLevel="0" collapsed="false">
      <c r="A21" s="157"/>
      <c r="B21" s="172" t="s">
        <v>190</v>
      </c>
      <c r="C21" s="159" t="n">
        <v>852</v>
      </c>
      <c r="D21" s="159" t="n">
        <v>669</v>
      </c>
      <c r="E21" s="159" t="n">
        <v>162</v>
      </c>
      <c r="F21" s="159" t="n">
        <v>21</v>
      </c>
    </row>
    <row r="22" customFormat="false" ht="19.5" hidden="false" customHeight="true" outlineLevel="0" collapsed="false">
      <c r="A22" s="157" t="s">
        <v>215</v>
      </c>
      <c r="B22" s="172" t="s">
        <v>189</v>
      </c>
      <c r="C22" s="159" t="n">
        <v>2327</v>
      </c>
      <c r="D22" s="159" t="n">
        <v>1897</v>
      </c>
      <c r="E22" s="159" t="n">
        <v>333</v>
      </c>
      <c r="F22" s="159" t="n">
        <v>97</v>
      </c>
    </row>
    <row r="23" customFormat="false" ht="12.75" hidden="false" customHeight="true" outlineLevel="0" collapsed="false">
      <c r="A23" s="157"/>
      <c r="B23" s="172" t="s">
        <v>190</v>
      </c>
      <c r="C23" s="159" t="n">
        <v>752</v>
      </c>
      <c r="D23" s="159" t="n">
        <v>400</v>
      </c>
      <c r="E23" s="159" t="n">
        <v>305</v>
      </c>
      <c r="F23" s="159" t="n">
        <v>47</v>
      </c>
    </row>
    <row r="24" customFormat="false" ht="19.5" hidden="false" customHeight="true" outlineLevel="0" collapsed="false">
      <c r="A24" s="160" t="s">
        <v>208</v>
      </c>
      <c r="B24" s="172" t="s">
        <v>189</v>
      </c>
      <c r="C24" s="159" t="n">
        <v>6121</v>
      </c>
      <c r="D24" s="159" t="n">
        <v>5276</v>
      </c>
      <c r="E24" s="159" t="n">
        <v>675</v>
      </c>
      <c r="F24" s="159" t="n">
        <v>170</v>
      </c>
    </row>
    <row r="25" customFormat="false" ht="12.75" hidden="false" customHeight="true" outlineLevel="0" collapsed="false">
      <c r="A25" s="157"/>
      <c r="B25" s="172" t="s">
        <v>190</v>
      </c>
      <c r="C25" s="159" t="n">
        <v>1971</v>
      </c>
      <c r="D25" s="159" t="n">
        <v>1287</v>
      </c>
      <c r="E25" s="159" t="n">
        <v>600</v>
      </c>
      <c r="F25" s="159" t="n">
        <v>84</v>
      </c>
    </row>
    <row r="26" customFormat="false" ht="51" hidden="false" customHeight="true" outlineLevel="0" collapsed="false">
      <c r="A26" s="157"/>
      <c r="B26" s="164"/>
      <c r="C26" s="164" t="s">
        <v>236</v>
      </c>
      <c r="D26" s="164"/>
      <c r="E26" s="164"/>
      <c r="F26" s="164"/>
    </row>
    <row r="27" customFormat="false" ht="12.75" hidden="false" customHeight="true" outlineLevel="0" collapsed="false">
      <c r="A27" s="157" t="s">
        <v>188</v>
      </c>
      <c r="B27" s="172" t="s">
        <v>189</v>
      </c>
      <c r="C27" s="159" t="n">
        <v>9981</v>
      </c>
      <c r="D27" s="159" t="n">
        <v>7734</v>
      </c>
      <c r="E27" s="159" t="n">
        <v>2076</v>
      </c>
      <c r="F27" s="159" t="n">
        <v>171</v>
      </c>
    </row>
    <row r="28" customFormat="false" ht="12.75" hidden="false" customHeight="true" outlineLevel="0" collapsed="false">
      <c r="A28" s="157"/>
      <c r="B28" s="172" t="s">
        <v>190</v>
      </c>
      <c r="C28" s="159" t="n">
        <v>3517</v>
      </c>
      <c r="D28" s="159" t="n">
        <v>1443</v>
      </c>
      <c r="E28" s="159" t="n">
        <v>2001</v>
      </c>
      <c r="F28" s="159" t="n">
        <v>73</v>
      </c>
    </row>
    <row r="29" customFormat="false" ht="19.5" hidden="false" customHeight="true" outlineLevel="0" collapsed="false">
      <c r="A29" s="157" t="s">
        <v>191</v>
      </c>
      <c r="B29" s="172" t="s">
        <v>189</v>
      </c>
      <c r="C29" s="159" t="n">
        <v>15098</v>
      </c>
      <c r="D29" s="159" t="n">
        <v>12544</v>
      </c>
      <c r="E29" s="159" t="n">
        <v>2348</v>
      </c>
      <c r="F29" s="159" t="n">
        <v>206</v>
      </c>
    </row>
    <row r="30" customFormat="false" ht="12.75" hidden="false" customHeight="true" outlineLevel="0" collapsed="false">
      <c r="A30" s="157"/>
      <c r="B30" s="172" t="s">
        <v>190</v>
      </c>
      <c r="C30" s="159" t="n">
        <v>8707</v>
      </c>
      <c r="D30" s="159" t="n">
        <v>6629</v>
      </c>
      <c r="E30" s="159" t="n">
        <v>1974</v>
      </c>
      <c r="F30" s="159" t="n">
        <v>104</v>
      </c>
    </row>
    <row r="31" customFormat="false" ht="19.5" hidden="false" customHeight="true" outlineLevel="0" collapsed="false">
      <c r="A31" s="157" t="s">
        <v>215</v>
      </c>
      <c r="B31" s="172" t="s">
        <v>189</v>
      </c>
      <c r="C31" s="159" t="n">
        <v>5184</v>
      </c>
      <c r="D31" s="159" t="n">
        <v>3483</v>
      </c>
      <c r="E31" s="159" t="n">
        <v>1583</v>
      </c>
      <c r="F31" s="159" t="n">
        <v>118</v>
      </c>
    </row>
    <row r="32" customFormat="false" ht="12.75" hidden="false" customHeight="true" outlineLevel="0" collapsed="false">
      <c r="A32" s="157"/>
      <c r="B32" s="172" t="s">
        <v>190</v>
      </c>
      <c r="C32" s="159" t="n">
        <v>2002</v>
      </c>
      <c r="D32" s="159" t="n">
        <v>393</v>
      </c>
      <c r="E32" s="159" t="n">
        <v>1547</v>
      </c>
      <c r="F32" s="159" t="n">
        <v>62</v>
      </c>
    </row>
    <row r="33" customFormat="false" ht="19.5" hidden="false" customHeight="true" outlineLevel="0" collapsed="false">
      <c r="A33" s="160" t="s">
        <v>208</v>
      </c>
      <c r="B33" s="172" t="s">
        <v>189</v>
      </c>
      <c r="C33" s="159" t="n">
        <v>30263</v>
      </c>
      <c r="D33" s="159" t="n">
        <v>23761</v>
      </c>
      <c r="E33" s="159" t="n">
        <v>6007</v>
      </c>
      <c r="F33" s="159" t="n">
        <v>495</v>
      </c>
    </row>
    <row r="34" customFormat="false" ht="12.75" hidden="false" customHeight="true" outlineLevel="0" collapsed="false">
      <c r="A34" s="157"/>
      <c r="B34" s="172" t="s">
        <v>190</v>
      </c>
      <c r="C34" s="159" t="n">
        <v>14226</v>
      </c>
      <c r="D34" s="159" t="n">
        <v>8465</v>
      </c>
      <c r="E34" s="159" t="n">
        <v>5522</v>
      </c>
      <c r="F34" s="159" t="n">
        <v>239</v>
      </c>
    </row>
    <row r="35" customFormat="false" ht="19.5" hidden="false" customHeight="true" outlineLevel="0" collapsed="false">
      <c r="A35" s="157"/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13&amp;R&amp;8 1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3.56"/>
    <col collapsed="false" customWidth="false" hidden="false" outlineLevel="0" max="257" min="7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4.25" hidden="false" customHeight="false" outlineLevel="0" collapsed="false">
      <c r="A2" s="79" t="s">
        <v>213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78" t="s">
        <v>214</v>
      </c>
      <c r="B3" s="78"/>
      <c r="C3" s="78"/>
      <c r="D3" s="78"/>
      <c r="E3" s="78"/>
      <c r="F3" s="78"/>
    </row>
    <row r="4" customFormat="false" ht="12.75" hidden="false" customHeight="tru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52" t="s">
        <v>187</v>
      </c>
      <c r="B6" s="152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52"/>
      <c r="B7" s="152"/>
      <c r="C7" s="92"/>
      <c r="D7" s="90"/>
      <c r="E7" s="93" t="s">
        <v>150</v>
      </c>
      <c r="F7" s="91"/>
    </row>
    <row r="8" customFormat="false" ht="51" hidden="false" customHeight="true" outlineLevel="0" collapsed="false">
      <c r="B8" s="165"/>
      <c r="C8" s="165" t="s">
        <v>237</v>
      </c>
      <c r="D8" s="165"/>
      <c r="E8" s="165"/>
      <c r="F8" s="165"/>
    </row>
    <row r="9" customFormat="false" ht="12.75" hidden="false" customHeight="true" outlineLevel="0" collapsed="false">
      <c r="A9" s="157" t="s">
        <v>188</v>
      </c>
      <c r="B9" s="172" t="s">
        <v>189</v>
      </c>
      <c r="C9" s="159" t="n">
        <v>1419</v>
      </c>
      <c r="D9" s="159" t="n">
        <v>1268</v>
      </c>
      <c r="E9" s="159" t="n">
        <v>111</v>
      </c>
      <c r="F9" s="159" t="n">
        <v>40</v>
      </c>
    </row>
    <row r="10" customFormat="false" ht="12.75" hidden="false" customHeight="true" outlineLevel="0" collapsed="false">
      <c r="A10" s="157"/>
      <c r="B10" s="172" t="s">
        <v>190</v>
      </c>
      <c r="C10" s="159" t="n">
        <v>319</v>
      </c>
      <c r="D10" s="159" t="n">
        <v>198</v>
      </c>
      <c r="E10" s="159" t="n">
        <v>104</v>
      </c>
      <c r="F10" s="159" t="n">
        <v>17</v>
      </c>
    </row>
    <row r="11" customFormat="false" ht="19.5" hidden="false" customHeight="true" outlineLevel="0" collapsed="false">
      <c r="A11" s="157" t="s">
        <v>191</v>
      </c>
      <c r="B11" s="172" t="s">
        <v>189</v>
      </c>
      <c r="C11" s="159" t="n">
        <v>1612</v>
      </c>
      <c r="D11" s="159" t="n">
        <v>1376</v>
      </c>
      <c r="E11" s="159" t="n">
        <v>176</v>
      </c>
      <c r="F11" s="159" t="n">
        <v>60</v>
      </c>
    </row>
    <row r="12" customFormat="false" ht="12.75" hidden="false" customHeight="true" outlineLevel="0" collapsed="false">
      <c r="A12" s="157"/>
      <c r="B12" s="172" t="s">
        <v>190</v>
      </c>
      <c r="C12" s="159" t="n">
        <v>719</v>
      </c>
      <c r="D12" s="159" t="n">
        <v>580</v>
      </c>
      <c r="E12" s="159" t="n">
        <v>111</v>
      </c>
      <c r="F12" s="159" t="n">
        <v>28</v>
      </c>
    </row>
    <row r="13" customFormat="false" ht="19.5" hidden="false" customHeight="true" outlineLevel="0" collapsed="false">
      <c r="A13" s="157" t="s">
        <v>215</v>
      </c>
      <c r="B13" s="172" t="s">
        <v>189</v>
      </c>
      <c r="C13" s="159" t="n">
        <v>1799</v>
      </c>
      <c r="D13" s="159" t="n">
        <v>1503</v>
      </c>
      <c r="E13" s="159" t="n">
        <v>250</v>
      </c>
      <c r="F13" s="159" t="n">
        <v>46</v>
      </c>
    </row>
    <row r="14" customFormat="false" ht="12.75" hidden="false" customHeight="true" outlineLevel="0" collapsed="false">
      <c r="A14" s="157"/>
      <c r="B14" s="172" t="s">
        <v>190</v>
      </c>
      <c r="C14" s="159" t="n">
        <v>583</v>
      </c>
      <c r="D14" s="159" t="n">
        <v>339</v>
      </c>
      <c r="E14" s="159" t="n">
        <v>215</v>
      </c>
      <c r="F14" s="159" t="n">
        <v>29</v>
      </c>
    </row>
    <row r="15" customFormat="false" ht="19.5" hidden="false" customHeight="true" outlineLevel="0" collapsed="false">
      <c r="A15" s="160" t="s">
        <v>208</v>
      </c>
      <c r="B15" s="172" t="s">
        <v>189</v>
      </c>
      <c r="C15" s="159" t="n">
        <v>4830</v>
      </c>
      <c r="D15" s="159" t="n">
        <v>4147</v>
      </c>
      <c r="E15" s="159" t="n">
        <v>537</v>
      </c>
      <c r="F15" s="159" t="n">
        <v>146</v>
      </c>
    </row>
    <row r="16" customFormat="false" ht="12.75" hidden="false" customHeight="true" outlineLevel="0" collapsed="false">
      <c r="A16" s="157"/>
      <c r="B16" s="172" t="s">
        <v>190</v>
      </c>
      <c r="C16" s="159" t="n">
        <v>1621</v>
      </c>
      <c r="D16" s="159" t="n">
        <v>1117</v>
      </c>
      <c r="E16" s="159" t="n">
        <v>430</v>
      </c>
      <c r="F16" s="159" t="n">
        <v>74</v>
      </c>
    </row>
    <row r="17" customFormat="false" ht="12.75" hidden="false" customHeight="false" outlineLevel="0" collapsed="false">
      <c r="A17" s="174"/>
      <c r="B17" s="174"/>
      <c r="C17" s="174"/>
      <c r="D17" s="174"/>
      <c r="E17" s="174"/>
      <c r="F17" s="174"/>
    </row>
    <row r="24" customFormat="false" ht="12.75" hidden="false" customHeight="false" outlineLevel="0" collapsed="false">
      <c r="A24" s="160"/>
    </row>
    <row r="33" customFormat="false" ht="12.75" hidden="false" customHeight="false" outlineLevel="0" collapsed="false">
      <c r="A33" s="160"/>
    </row>
  </sheetData>
  <mergeCells count="8">
    <mergeCell ref="A1:F1"/>
    <mergeCell ref="A2:F2"/>
    <mergeCell ref="A3:F3"/>
    <mergeCell ref="A4:B5"/>
    <mergeCell ref="D4:F4"/>
    <mergeCell ref="A6:B7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Statistisches Bundesamt, Fachserie 14, Reihe 6.1, 2013&amp;R&amp;8 17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3.56"/>
    <col collapsed="false" customWidth="false" hidden="false" outlineLevel="0" max="257" min="7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5.75" hidden="false" customHeight="false" outlineLevel="0" collapsed="false">
      <c r="A2" s="79" t="s">
        <v>238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106" t="s">
        <v>239</v>
      </c>
      <c r="B3" s="106"/>
      <c r="C3" s="106"/>
      <c r="D3" s="106"/>
      <c r="E3" s="106"/>
      <c r="F3" s="106"/>
    </row>
    <row r="4" customFormat="false" ht="12.75" hidden="false" customHeight="fals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75" t="s">
        <v>187</v>
      </c>
      <c r="B6" s="175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75"/>
      <c r="B7" s="175"/>
      <c r="C7" s="92"/>
      <c r="D7" s="90"/>
      <c r="E7" s="93" t="s">
        <v>150</v>
      </c>
      <c r="F7" s="91"/>
    </row>
    <row r="8" customFormat="false" ht="51" hidden="false" customHeight="true" outlineLevel="0" collapsed="false">
      <c r="B8" s="165"/>
      <c r="C8" s="165" t="s">
        <v>146</v>
      </c>
      <c r="D8" s="165"/>
      <c r="E8" s="165"/>
      <c r="F8" s="165"/>
    </row>
    <row r="9" customFormat="false" ht="12.75" hidden="false" customHeight="true" outlineLevel="0" collapsed="false">
      <c r="A9" s="157" t="s">
        <v>188</v>
      </c>
      <c r="B9" s="172" t="s">
        <v>189</v>
      </c>
      <c r="C9" s="176" t="n">
        <v>32446</v>
      </c>
      <c r="D9" s="176" t="n">
        <v>24023</v>
      </c>
      <c r="E9" s="176" t="n">
        <v>7969</v>
      </c>
      <c r="F9" s="176" t="n">
        <v>454</v>
      </c>
    </row>
    <row r="10" customFormat="false" ht="12.75" hidden="false" customHeight="true" outlineLevel="0" collapsed="false">
      <c r="A10" s="157"/>
      <c r="B10" s="172" t="s">
        <v>190</v>
      </c>
      <c r="C10" s="176" t="n">
        <v>10462</v>
      </c>
      <c r="D10" s="176" t="n">
        <v>2392</v>
      </c>
      <c r="E10" s="176" t="n">
        <v>7856</v>
      </c>
      <c r="F10" s="176" t="n">
        <v>214</v>
      </c>
    </row>
    <row r="11" customFormat="false" ht="19.5" hidden="false" customHeight="true" outlineLevel="0" collapsed="false">
      <c r="A11" s="157" t="s">
        <v>191</v>
      </c>
      <c r="B11" s="172" t="s">
        <v>189</v>
      </c>
      <c r="C11" s="176" t="n">
        <v>52025</v>
      </c>
      <c r="D11" s="176" t="n">
        <v>35544</v>
      </c>
      <c r="E11" s="176" t="n">
        <v>15364</v>
      </c>
      <c r="F11" s="176" t="n">
        <v>1117</v>
      </c>
    </row>
    <row r="12" customFormat="false" ht="12.75" hidden="false" customHeight="true" outlineLevel="0" collapsed="false">
      <c r="A12" s="157"/>
      <c r="B12" s="172" t="s">
        <v>190</v>
      </c>
      <c r="C12" s="176" t="n">
        <v>21528</v>
      </c>
      <c r="D12" s="176" t="n">
        <v>5928</v>
      </c>
      <c r="E12" s="176" t="n">
        <v>15028</v>
      </c>
      <c r="F12" s="176" t="n">
        <v>572</v>
      </c>
    </row>
    <row r="13" customFormat="false" ht="19.5" hidden="false" customHeight="true" outlineLevel="0" collapsed="false">
      <c r="A13" s="157" t="s">
        <v>234</v>
      </c>
      <c r="B13" s="172" t="s">
        <v>189</v>
      </c>
      <c r="C13" s="176" t="n">
        <v>29673</v>
      </c>
      <c r="D13" s="176" t="n">
        <v>20247</v>
      </c>
      <c r="E13" s="176" t="n">
        <v>8674</v>
      </c>
      <c r="F13" s="176" t="n">
        <v>752</v>
      </c>
      <c r="H13" s="114"/>
      <c r="I13" s="114"/>
      <c r="J13" s="114"/>
      <c r="K13" s="114"/>
    </row>
    <row r="14" customFormat="false" ht="12.75" hidden="false" customHeight="true" outlineLevel="0" collapsed="false">
      <c r="A14" s="177"/>
      <c r="B14" s="172" t="s">
        <v>190</v>
      </c>
      <c r="C14" s="176" t="n">
        <v>11368</v>
      </c>
      <c r="D14" s="176" t="n">
        <v>2516</v>
      </c>
      <c r="E14" s="176" t="n">
        <v>8465</v>
      </c>
      <c r="F14" s="176" t="n">
        <v>387</v>
      </c>
      <c r="H14" s="114"/>
      <c r="I14" s="114"/>
      <c r="J14" s="114"/>
      <c r="K14" s="114"/>
    </row>
    <row r="15" customFormat="false" ht="19.5" hidden="false" customHeight="true" outlineLevel="0" collapsed="false">
      <c r="A15" s="178" t="s">
        <v>164</v>
      </c>
      <c r="B15" s="172" t="s">
        <v>189</v>
      </c>
      <c r="C15" s="176" t="n">
        <v>114144</v>
      </c>
      <c r="D15" s="176" t="n">
        <v>79814</v>
      </c>
      <c r="E15" s="176" t="n">
        <v>32007</v>
      </c>
      <c r="F15" s="176" t="n">
        <v>2323</v>
      </c>
      <c r="H15" s="114"/>
      <c r="I15" s="114"/>
      <c r="J15" s="114"/>
      <c r="K15" s="114"/>
    </row>
    <row r="16" customFormat="false" ht="12.75" hidden="false" customHeight="true" outlineLevel="0" collapsed="false">
      <c r="A16" s="177"/>
      <c r="B16" s="172" t="s">
        <v>190</v>
      </c>
      <c r="C16" s="176" t="n">
        <v>43358</v>
      </c>
      <c r="D16" s="176" t="n">
        <v>10836</v>
      </c>
      <c r="E16" s="176" t="n">
        <v>31349</v>
      </c>
      <c r="F16" s="176" t="n">
        <v>1173</v>
      </c>
      <c r="H16" s="114"/>
      <c r="I16" s="114"/>
      <c r="J16" s="114"/>
      <c r="K16" s="114"/>
    </row>
    <row r="17" customFormat="false" ht="51" hidden="false" customHeight="true" outlineLevel="0" collapsed="false">
      <c r="B17" s="162"/>
      <c r="C17" s="155" t="s">
        <v>240</v>
      </c>
      <c r="D17" s="155"/>
      <c r="E17" s="155"/>
      <c r="F17" s="155"/>
      <c r="H17" s="114"/>
      <c r="I17" s="114"/>
      <c r="J17" s="114"/>
      <c r="K17" s="114"/>
    </row>
    <row r="18" customFormat="false" ht="12.75" hidden="false" customHeight="true" outlineLevel="0" collapsed="false">
      <c r="A18" s="157" t="s">
        <v>188</v>
      </c>
      <c r="B18" s="172" t="s">
        <v>189</v>
      </c>
      <c r="C18" s="176" t="n">
        <v>30256</v>
      </c>
      <c r="D18" s="176" t="n">
        <v>22035</v>
      </c>
      <c r="E18" s="176" t="n">
        <v>7791</v>
      </c>
      <c r="F18" s="176" t="n">
        <v>430</v>
      </c>
    </row>
    <row r="19" customFormat="false" ht="12.75" hidden="false" customHeight="true" outlineLevel="0" collapsed="false">
      <c r="A19" s="157"/>
      <c r="B19" s="172" t="s">
        <v>190</v>
      </c>
      <c r="C19" s="176" t="n">
        <v>10042</v>
      </c>
      <c r="D19" s="176" t="n">
        <v>2148</v>
      </c>
      <c r="E19" s="176" t="n">
        <v>7690</v>
      </c>
      <c r="F19" s="176" t="n">
        <v>204</v>
      </c>
    </row>
    <row r="20" customFormat="false" ht="19.5" hidden="false" customHeight="true" outlineLevel="0" collapsed="false">
      <c r="A20" s="157" t="s">
        <v>191</v>
      </c>
      <c r="B20" s="172" t="s">
        <v>189</v>
      </c>
      <c r="C20" s="176" t="n">
        <v>50582</v>
      </c>
      <c r="D20" s="176" t="n">
        <v>34300</v>
      </c>
      <c r="E20" s="176" t="n">
        <v>15188</v>
      </c>
      <c r="F20" s="176" t="n">
        <v>1094</v>
      </c>
    </row>
    <row r="21" customFormat="false" ht="12.75" hidden="false" customHeight="true" outlineLevel="0" collapsed="false">
      <c r="A21" s="157"/>
      <c r="B21" s="172" t="s">
        <v>190</v>
      </c>
      <c r="C21" s="176" t="n">
        <v>20927</v>
      </c>
      <c r="D21" s="176" t="n">
        <v>5491</v>
      </c>
      <c r="E21" s="176" t="n">
        <v>14880</v>
      </c>
      <c r="F21" s="176" t="n">
        <v>556</v>
      </c>
    </row>
    <row r="22" customFormat="false" ht="19.5" hidden="false" customHeight="true" outlineLevel="0" collapsed="false">
      <c r="A22" s="157" t="s">
        <v>215</v>
      </c>
      <c r="B22" s="172" t="s">
        <v>189</v>
      </c>
      <c r="C22" s="176" t="n">
        <v>28763</v>
      </c>
      <c r="D22" s="176" t="n">
        <v>19444</v>
      </c>
      <c r="E22" s="176" t="n">
        <v>8597</v>
      </c>
      <c r="F22" s="176" t="n">
        <v>722</v>
      </c>
    </row>
    <row r="23" customFormat="false" ht="12.75" hidden="false" customHeight="true" outlineLevel="0" collapsed="false">
      <c r="A23" s="177"/>
      <c r="B23" s="172" t="s">
        <v>190</v>
      </c>
      <c r="C23" s="176" t="n">
        <v>10999</v>
      </c>
      <c r="D23" s="176" t="n">
        <v>2217</v>
      </c>
      <c r="E23" s="176" t="n">
        <v>8410</v>
      </c>
      <c r="F23" s="176" t="n">
        <v>372</v>
      </c>
    </row>
    <row r="24" customFormat="false" ht="19.5" hidden="false" customHeight="true" outlineLevel="0" collapsed="false">
      <c r="A24" s="178" t="s">
        <v>208</v>
      </c>
      <c r="B24" s="172" t="s">
        <v>189</v>
      </c>
      <c r="C24" s="176" t="n">
        <v>109601</v>
      </c>
      <c r="D24" s="176" t="n">
        <v>75779</v>
      </c>
      <c r="E24" s="176" t="n">
        <v>31576</v>
      </c>
      <c r="F24" s="176" t="n">
        <v>2246</v>
      </c>
      <c r="H24" s="114"/>
      <c r="I24" s="114"/>
      <c r="J24" s="114"/>
      <c r="K24" s="114"/>
    </row>
    <row r="25" customFormat="false" ht="12.75" hidden="false" customHeight="true" outlineLevel="0" collapsed="false">
      <c r="A25" s="178"/>
      <c r="B25" s="172" t="s">
        <v>190</v>
      </c>
      <c r="C25" s="176" t="n">
        <v>41968</v>
      </c>
      <c r="D25" s="176" t="n">
        <v>9856</v>
      </c>
      <c r="E25" s="176" t="n">
        <v>30980</v>
      </c>
      <c r="F25" s="176" t="n">
        <v>1132</v>
      </c>
      <c r="H25" s="114"/>
      <c r="I25" s="114"/>
      <c r="J25" s="114"/>
      <c r="K25" s="114"/>
    </row>
    <row r="26" customFormat="false" ht="51" hidden="false" customHeight="true" outlineLevel="0" collapsed="false">
      <c r="B26" s="164"/>
      <c r="C26" s="164" t="s">
        <v>220</v>
      </c>
      <c r="D26" s="164"/>
      <c r="E26" s="164"/>
      <c r="F26" s="164"/>
    </row>
    <row r="27" customFormat="false" ht="12.75" hidden="false" customHeight="true" outlineLevel="0" collapsed="false">
      <c r="A27" s="157" t="s">
        <v>195</v>
      </c>
      <c r="B27" s="172" t="s">
        <v>189</v>
      </c>
      <c r="C27" s="176" t="n">
        <v>4377</v>
      </c>
      <c r="D27" s="176" t="n">
        <v>3145</v>
      </c>
      <c r="E27" s="176" t="n">
        <v>1189</v>
      </c>
      <c r="F27" s="176" t="n">
        <v>43</v>
      </c>
    </row>
    <row r="28" customFormat="false" ht="12.75" hidden="false" customHeight="true" outlineLevel="0" collapsed="false">
      <c r="A28" s="157"/>
      <c r="B28" s="172" t="s">
        <v>190</v>
      </c>
      <c r="C28" s="176" t="n">
        <v>1314</v>
      </c>
      <c r="D28" s="176" t="n">
        <v>101</v>
      </c>
      <c r="E28" s="176" t="n">
        <v>1186</v>
      </c>
      <c r="F28" s="176" t="n">
        <v>27</v>
      </c>
    </row>
    <row r="29" customFormat="false" ht="19.5" hidden="false" customHeight="true" outlineLevel="0" collapsed="false">
      <c r="A29" s="157" t="s">
        <v>191</v>
      </c>
      <c r="B29" s="172" t="s">
        <v>189</v>
      </c>
      <c r="C29" s="176" t="n">
        <v>7689</v>
      </c>
      <c r="D29" s="176" t="n">
        <v>5299</v>
      </c>
      <c r="E29" s="176" t="n">
        <v>2226</v>
      </c>
      <c r="F29" s="176" t="n">
        <v>164</v>
      </c>
    </row>
    <row r="30" customFormat="false" ht="12.75" hidden="false" customHeight="true" outlineLevel="0" collapsed="false">
      <c r="A30" s="157"/>
      <c r="B30" s="172" t="s">
        <v>190</v>
      </c>
      <c r="C30" s="176" t="n">
        <v>2834</v>
      </c>
      <c r="D30" s="176" t="n">
        <v>561</v>
      </c>
      <c r="E30" s="176" t="n">
        <v>2191</v>
      </c>
      <c r="F30" s="176" t="n">
        <v>82</v>
      </c>
    </row>
    <row r="31" customFormat="false" ht="19.5" hidden="false" customHeight="true" outlineLevel="0" collapsed="false">
      <c r="A31" s="157" t="s">
        <v>215</v>
      </c>
      <c r="B31" s="172" t="s">
        <v>189</v>
      </c>
      <c r="C31" s="176" t="n">
        <v>3028</v>
      </c>
      <c r="D31" s="176" t="n">
        <v>1949</v>
      </c>
      <c r="E31" s="176" t="n">
        <v>980</v>
      </c>
      <c r="F31" s="176" t="n">
        <v>99</v>
      </c>
    </row>
    <row r="32" customFormat="false" ht="12.75" hidden="false" customHeight="true" outlineLevel="0" collapsed="false">
      <c r="A32" s="177"/>
      <c r="B32" s="172" t="s">
        <v>190</v>
      </c>
      <c r="C32" s="176" t="n">
        <v>1245</v>
      </c>
      <c r="D32" s="176" t="n">
        <v>239</v>
      </c>
      <c r="E32" s="176" t="n">
        <v>950</v>
      </c>
      <c r="F32" s="176" t="n">
        <v>56</v>
      </c>
    </row>
    <row r="33" customFormat="false" ht="19.5" hidden="false" customHeight="true" outlineLevel="0" collapsed="false">
      <c r="A33" s="178" t="s">
        <v>208</v>
      </c>
      <c r="B33" s="172" t="s">
        <v>189</v>
      </c>
      <c r="C33" s="176" t="n">
        <v>15094</v>
      </c>
      <c r="D33" s="176" t="n">
        <v>10393</v>
      </c>
      <c r="E33" s="176" t="n">
        <v>4395</v>
      </c>
      <c r="F33" s="176" t="n">
        <v>306</v>
      </c>
    </row>
    <row r="34" customFormat="false" ht="12.75" hidden="false" customHeight="true" outlineLevel="0" collapsed="false">
      <c r="A34" s="177"/>
      <c r="B34" s="172" t="s">
        <v>190</v>
      </c>
      <c r="C34" s="176" t="n">
        <v>5393</v>
      </c>
      <c r="D34" s="176" t="n">
        <v>901</v>
      </c>
      <c r="E34" s="176" t="n">
        <v>4327</v>
      </c>
      <c r="F34" s="176" t="n">
        <v>165</v>
      </c>
    </row>
    <row r="35" customFormat="false" ht="12.75" hidden="false" customHeight="true" outlineLevel="0" collapsed="false"/>
    <row r="36" customFormat="false" ht="12.75" hidden="false" customHeight="true" outlineLevel="0" collapsed="false">
      <c r="A36" s="80"/>
      <c r="B36" s="80"/>
      <c r="C36" s="80"/>
      <c r="D36" s="81"/>
      <c r="E36" s="81"/>
      <c r="F36" s="81"/>
    </row>
  </sheetData>
  <mergeCells count="10">
    <mergeCell ref="A1:F1"/>
    <mergeCell ref="A2:F2"/>
    <mergeCell ref="A3:F3"/>
    <mergeCell ref="A4:B5"/>
    <mergeCell ref="D4:F4"/>
    <mergeCell ref="A6:B7"/>
    <mergeCell ref="D6:D7"/>
    <mergeCell ref="F6:F7"/>
    <mergeCell ref="C17:F17"/>
    <mergeCell ref="A36:C36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&amp;8Statistisches Bundesamt, Fachserie 14, Reihe 6.1, 2013&amp;R&amp;8 18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3.56"/>
    <col collapsed="false" customWidth="false" hidden="false" outlineLevel="0" max="257" min="7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5.75" hidden="false" customHeight="false" outlineLevel="0" collapsed="false">
      <c r="A2" s="79" t="s">
        <v>238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106" t="s">
        <v>239</v>
      </c>
      <c r="B3" s="106"/>
      <c r="C3" s="106"/>
      <c r="D3" s="106"/>
      <c r="E3" s="106"/>
      <c r="F3" s="106"/>
    </row>
    <row r="4" customFormat="false" ht="12.75" hidden="false" customHeight="tru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75" t="s">
        <v>187</v>
      </c>
      <c r="B6" s="175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75"/>
      <c r="B7" s="175"/>
      <c r="C7" s="92"/>
      <c r="D7" s="90"/>
      <c r="E7" s="93" t="s">
        <v>150</v>
      </c>
      <c r="F7" s="91"/>
    </row>
    <row r="8" customFormat="false" ht="51" hidden="false" customHeight="true" outlineLevel="0" collapsed="false">
      <c r="B8" s="165"/>
      <c r="C8" s="165" t="s">
        <v>221</v>
      </c>
      <c r="D8" s="165"/>
      <c r="E8" s="165"/>
      <c r="F8" s="165"/>
    </row>
    <row r="9" customFormat="false" ht="12.75" hidden="false" customHeight="true" outlineLevel="0" collapsed="false">
      <c r="A9" s="157" t="s">
        <v>188</v>
      </c>
      <c r="B9" s="172" t="s">
        <v>189</v>
      </c>
      <c r="C9" s="176" t="n">
        <v>7395</v>
      </c>
      <c r="D9" s="176" t="n">
        <v>5645</v>
      </c>
      <c r="E9" s="176" t="n">
        <v>1631</v>
      </c>
      <c r="F9" s="176" t="n">
        <v>119</v>
      </c>
    </row>
    <row r="10" customFormat="false" ht="12.75" hidden="false" customHeight="true" outlineLevel="0" collapsed="false">
      <c r="A10" s="157"/>
      <c r="B10" s="172" t="s">
        <v>190</v>
      </c>
      <c r="C10" s="176" t="n">
        <v>2711</v>
      </c>
      <c r="D10" s="176" t="n">
        <v>1098</v>
      </c>
      <c r="E10" s="176" t="n">
        <v>1567</v>
      </c>
      <c r="F10" s="176" t="n">
        <v>46</v>
      </c>
    </row>
    <row r="11" customFormat="false" ht="19.5" hidden="false" customHeight="true" outlineLevel="0" collapsed="false">
      <c r="A11" s="157" t="s">
        <v>191</v>
      </c>
      <c r="B11" s="172" t="s">
        <v>189</v>
      </c>
      <c r="C11" s="176" t="n">
        <v>9190</v>
      </c>
      <c r="D11" s="176" t="n">
        <v>6436</v>
      </c>
      <c r="E11" s="176" t="n">
        <v>2596</v>
      </c>
      <c r="F11" s="176" t="n">
        <v>158</v>
      </c>
    </row>
    <row r="12" customFormat="false" ht="12.75" hidden="false" customHeight="true" outlineLevel="0" collapsed="false">
      <c r="A12" s="157"/>
      <c r="B12" s="172" t="s">
        <v>190</v>
      </c>
      <c r="C12" s="176" t="n">
        <v>3803</v>
      </c>
      <c r="D12" s="176" t="n">
        <v>1202</v>
      </c>
      <c r="E12" s="176" t="n">
        <v>2522</v>
      </c>
      <c r="F12" s="176" t="n">
        <v>79</v>
      </c>
    </row>
    <row r="13" customFormat="false" ht="19.5" hidden="false" customHeight="true" outlineLevel="0" collapsed="false">
      <c r="A13" s="157" t="s">
        <v>234</v>
      </c>
      <c r="B13" s="172" t="s">
        <v>189</v>
      </c>
      <c r="C13" s="176" t="n">
        <v>7233</v>
      </c>
      <c r="D13" s="176" t="n">
        <v>4604</v>
      </c>
      <c r="E13" s="176" t="n">
        <v>2465</v>
      </c>
      <c r="F13" s="176" t="n">
        <v>164</v>
      </c>
    </row>
    <row r="14" customFormat="false" ht="12.75" hidden="false" customHeight="true" outlineLevel="0" collapsed="false">
      <c r="A14" s="177"/>
      <c r="B14" s="172" t="s">
        <v>190</v>
      </c>
      <c r="C14" s="176" t="n">
        <v>3022</v>
      </c>
      <c r="D14" s="176" t="n">
        <v>517</v>
      </c>
      <c r="E14" s="176" t="n">
        <v>2424</v>
      </c>
      <c r="F14" s="176" t="n">
        <v>81</v>
      </c>
    </row>
    <row r="15" customFormat="false" ht="19.5" hidden="false" customHeight="true" outlineLevel="0" collapsed="false">
      <c r="A15" s="178" t="s">
        <v>198</v>
      </c>
      <c r="B15" s="172" t="s">
        <v>189</v>
      </c>
      <c r="C15" s="176" t="n">
        <v>23818</v>
      </c>
      <c r="D15" s="176" t="n">
        <v>16685</v>
      </c>
      <c r="E15" s="176" t="n">
        <v>6692</v>
      </c>
      <c r="F15" s="176" t="n">
        <v>441</v>
      </c>
    </row>
    <row r="16" customFormat="false" ht="12.75" hidden="false" customHeight="true" outlineLevel="0" collapsed="false">
      <c r="A16" s="177"/>
      <c r="B16" s="172" t="s">
        <v>190</v>
      </c>
      <c r="C16" s="176" t="n">
        <v>9536</v>
      </c>
      <c r="D16" s="176" t="n">
        <v>2817</v>
      </c>
      <c r="E16" s="176" t="n">
        <v>6513</v>
      </c>
      <c r="F16" s="176" t="n">
        <v>206</v>
      </c>
    </row>
    <row r="17" customFormat="false" ht="51" hidden="false" customHeight="true" outlineLevel="0" collapsed="false">
      <c r="B17" s="164"/>
      <c r="C17" s="164" t="s">
        <v>227</v>
      </c>
      <c r="D17" s="164"/>
      <c r="E17" s="164"/>
      <c r="F17" s="164"/>
    </row>
    <row r="18" customFormat="false" ht="12.75" hidden="false" customHeight="true" outlineLevel="0" collapsed="false">
      <c r="A18" s="157" t="s">
        <v>188</v>
      </c>
      <c r="B18" s="172" t="s">
        <v>189</v>
      </c>
      <c r="C18" s="176" t="n">
        <v>3210</v>
      </c>
      <c r="D18" s="176" t="n">
        <v>2372</v>
      </c>
      <c r="E18" s="176" t="n">
        <v>802</v>
      </c>
      <c r="F18" s="176" t="n">
        <v>36</v>
      </c>
    </row>
    <row r="19" customFormat="false" ht="12.75" hidden="false" customHeight="true" outlineLevel="0" collapsed="false">
      <c r="A19" s="157"/>
      <c r="B19" s="172" t="s">
        <v>190</v>
      </c>
      <c r="C19" s="176" t="n">
        <v>984</v>
      </c>
      <c r="D19" s="176" t="n">
        <v>165</v>
      </c>
      <c r="E19" s="176" t="n">
        <v>800</v>
      </c>
      <c r="F19" s="176" t="n">
        <v>19</v>
      </c>
    </row>
    <row r="20" customFormat="false" ht="19.5" hidden="false" customHeight="true" outlineLevel="0" collapsed="false">
      <c r="A20" s="157" t="s">
        <v>191</v>
      </c>
      <c r="B20" s="172" t="s">
        <v>189</v>
      </c>
      <c r="C20" s="176" t="n">
        <v>4412</v>
      </c>
      <c r="D20" s="176" t="n">
        <v>2936</v>
      </c>
      <c r="E20" s="176" t="n">
        <v>1371</v>
      </c>
      <c r="F20" s="176" t="n">
        <v>105</v>
      </c>
    </row>
    <row r="21" customFormat="false" ht="12.75" hidden="false" customHeight="true" outlineLevel="0" collapsed="false">
      <c r="A21" s="157"/>
      <c r="B21" s="172" t="s">
        <v>190</v>
      </c>
      <c r="C21" s="176" t="n">
        <v>1804</v>
      </c>
      <c r="D21" s="176" t="n">
        <v>401</v>
      </c>
      <c r="E21" s="176" t="n">
        <v>1351</v>
      </c>
      <c r="F21" s="176" t="n">
        <v>52</v>
      </c>
    </row>
    <row r="22" customFormat="false" ht="19.5" hidden="false" customHeight="true" outlineLevel="0" collapsed="false">
      <c r="A22" s="157" t="s">
        <v>215</v>
      </c>
      <c r="B22" s="172" t="s">
        <v>189</v>
      </c>
      <c r="C22" s="176" t="n">
        <v>2338</v>
      </c>
      <c r="D22" s="176" t="n">
        <v>1446</v>
      </c>
      <c r="E22" s="176" t="n">
        <v>831</v>
      </c>
      <c r="F22" s="176" t="n">
        <v>61</v>
      </c>
    </row>
    <row r="23" customFormat="false" ht="12.75" hidden="false" customHeight="true" outlineLevel="0" collapsed="false">
      <c r="A23" s="177"/>
      <c r="B23" s="172" t="s">
        <v>190</v>
      </c>
      <c r="C23" s="176" t="n">
        <v>989</v>
      </c>
      <c r="D23" s="176" t="n">
        <v>143</v>
      </c>
      <c r="E23" s="176" t="n">
        <v>819</v>
      </c>
      <c r="F23" s="176" t="n">
        <v>27</v>
      </c>
    </row>
    <row r="24" customFormat="false" ht="19.5" hidden="false" customHeight="true" outlineLevel="0" collapsed="false">
      <c r="A24" s="178" t="s">
        <v>198</v>
      </c>
      <c r="B24" s="172" t="s">
        <v>189</v>
      </c>
      <c r="C24" s="176" t="n">
        <v>9960</v>
      </c>
      <c r="D24" s="176" t="n">
        <v>6754</v>
      </c>
      <c r="E24" s="176" t="n">
        <v>3004</v>
      </c>
      <c r="F24" s="176" t="n">
        <v>202</v>
      </c>
    </row>
    <row r="25" customFormat="false" ht="12.75" hidden="false" customHeight="true" outlineLevel="0" collapsed="false">
      <c r="A25" s="178"/>
      <c r="B25" s="172" t="s">
        <v>190</v>
      </c>
      <c r="C25" s="176" t="n">
        <v>3777</v>
      </c>
      <c r="D25" s="176" t="n">
        <v>709</v>
      </c>
      <c r="E25" s="176" t="n">
        <v>2970</v>
      </c>
      <c r="F25" s="176" t="n">
        <v>98</v>
      </c>
    </row>
    <row r="26" customFormat="false" ht="51" hidden="false" customHeight="true" outlineLevel="0" collapsed="false">
      <c r="B26" s="164"/>
      <c r="C26" s="164" t="s">
        <v>229</v>
      </c>
      <c r="D26" s="164"/>
      <c r="E26" s="164"/>
      <c r="F26" s="164"/>
    </row>
    <row r="27" customFormat="false" ht="12.75" hidden="false" customHeight="true" outlineLevel="0" collapsed="false">
      <c r="A27" s="157" t="s">
        <v>195</v>
      </c>
      <c r="B27" s="172" t="s">
        <v>189</v>
      </c>
      <c r="C27" s="176" t="n">
        <v>2663</v>
      </c>
      <c r="D27" s="176" t="n">
        <v>1971</v>
      </c>
      <c r="E27" s="176" t="n">
        <v>654</v>
      </c>
      <c r="F27" s="176" t="n">
        <v>38</v>
      </c>
    </row>
    <row r="28" customFormat="false" ht="12.75" hidden="false" customHeight="true" outlineLevel="0" collapsed="false">
      <c r="A28" s="157"/>
      <c r="B28" s="172" t="s">
        <v>190</v>
      </c>
      <c r="C28" s="176" t="n">
        <v>782</v>
      </c>
      <c r="D28" s="176" t="n">
        <v>114</v>
      </c>
      <c r="E28" s="176" t="n">
        <v>652</v>
      </c>
      <c r="F28" s="176" t="n">
        <v>16</v>
      </c>
    </row>
    <row r="29" customFormat="false" ht="19.5" hidden="false" customHeight="true" outlineLevel="0" collapsed="false">
      <c r="A29" s="157" t="s">
        <v>191</v>
      </c>
      <c r="B29" s="172" t="s">
        <v>189</v>
      </c>
      <c r="C29" s="176" t="n">
        <v>5708</v>
      </c>
      <c r="D29" s="176" t="n">
        <v>3885</v>
      </c>
      <c r="E29" s="176" t="n">
        <v>1680</v>
      </c>
      <c r="F29" s="176" t="n">
        <v>143</v>
      </c>
    </row>
    <row r="30" customFormat="false" ht="12.75" hidden="false" customHeight="true" outlineLevel="0" collapsed="false">
      <c r="A30" s="157"/>
      <c r="B30" s="172" t="s">
        <v>190</v>
      </c>
      <c r="C30" s="176" t="n">
        <v>2146</v>
      </c>
      <c r="D30" s="176" t="n">
        <v>419</v>
      </c>
      <c r="E30" s="176" t="n">
        <v>1660</v>
      </c>
      <c r="F30" s="176" t="n">
        <v>67</v>
      </c>
    </row>
    <row r="31" customFormat="false" ht="19.5" hidden="false" customHeight="true" outlineLevel="0" collapsed="false">
      <c r="A31" s="157" t="s">
        <v>215</v>
      </c>
      <c r="B31" s="172" t="s">
        <v>189</v>
      </c>
      <c r="C31" s="176" t="n">
        <v>2473</v>
      </c>
      <c r="D31" s="176" t="n">
        <v>1764</v>
      </c>
      <c r="E31" s="176" t="n">
        <v>664</v>
      </c>
      <c r="F31" s="176" t="n">
        <v>45</v>
      </c>
    </row>
    <row r="32" customFormat="false" ht="12.75" hidden="false" customHeight="true" outlineLevel="0" collapsed="false">
      <c r="A32" s="177"/>
      <c r="B32" s="172" t="s">
        <v>190</v>
      </c>
      <c r="C32" s="176" t="n">
        <v>845</v>
      </c>
      <c r="D32" s="176" t="n">
        <v>173</v>
      </c>
      <c r="E32" s="176" t="n">
        <v>654</v>
      </c>
      <c r="F32" s="176" t="n">
        <v>18</v>
      </c>
    </row>
    <row r="33" customFormat="false" ht="19.5" hidden="false" customHeight="true" outlineLevel="0" collapsed="false">
      <c r="A33" s="178" t="s">
        <v>198</v>
      </c>
      <c r="B33" s="172" t="s">
        <v>189</v>
      </c>
      <c r="C33" s="176" t="n">
        <v>10844</v>
      </c>
      <c r="D33" s="176" t="n">
        <v>7620</v>
      </c>
      <c r="E33" s="176" t="n">
        <v>2998</v>
      </c>
      <c r="F33" s="176" t="n">
        <v>226</v>
      </c>
    </row>
    <row r="34" customFormat="false" ht="12.75" hidden="false" customHeight="true" outlineLevel="0" collapsed="false">
      <c r="A34" s="177"/>
      <c r="B34" s="172" t="s">
        <v>190</v>
      </c>
      <c r="C34" s="176" t="n">
        <v>3773</v>
      </c>
      <c r="D34" s="176" t="n">
        <v>706</v>
      </c>
      <c r="E34" s="176" t="n">
        <v>2966</v>
      </c>
      <c r="F34" s="176" t="n">
        <v>101</v>
      </c>
    </row>
    <row r="35" customFormat="false" ht="12.75" hidden="false" customHeight="true" outlineLevel="0" collapsed="false"/>
    <row r="36" customFormat="false" ht="12.75" hidden="false" customHeight="true" outlineLevel="0" collapsed="false">
      <c r="A36" s="80"/>
      <c r="B36" s="80"/>
      <c r="C36" s="80"/>
      <c r="D36" s="81"/>
      <c r="E36" s="81"/>
      <c r="F36" s="81"/>
    </row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A36:C36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&amp;8Statistisches Bundesamt, Fachserie 14, Reihe 6.1, 2013&amp;R&amp;8 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9" width="7.42"/>
    <col collapsed="false" customWidth="false" hidden="false" outlineLevel="0" max="6" min="2" style="29" width="11.42"/>
    <col collapsed="false" customWidth="true" hidden="false" outlineLevel="0" max="7" min="7" style="29" width="12.99"/>
    <col collapsed="false" customWidth="false" hidden="false" outlineLevel="0" max="257" min="8" style="29" width="11.42"/>
  </cols>
  <sheetData>
    <row r="1" customFormat="false" ht="15" hidden="false" customHeight="false" outlineLevel="0" collapsed="false">
      <c r="A1" s="30" t="s">
        <v>13</v>
      </c>
    </row>
    <row r="2" customFormat="false" ht="33.75" hidden="false" customHeight="true" outlineLevel="0" collapsed="false">
      <c r="A2" s="31" t="s">
        <v>14</v>
      </c>
    </row>
    <row r="3" customFormat="false" ht="14.1" hidden="false" customHeight="true" outlineLevel="0" collapsed="false">
      <c r="A3" s="32"/>
    </row>
    <row r="4" customFormat="false" ht="18" hidden="false" customHeight="true" outlineLevel="0" collapsed="false">
      <c r="A4" s="33" t="s">
        <v>15</v>
      </c>
      <c r="B4" s="34" t="s">
        <v>16</v>
      </c>
      <c r="C4" s="34"/>
      <c r="D4" s="34"/>
      <c r="E4" s="34"/>
      <c r="F4" s="34"/>
      <c r="G4" s="34"/>
    </row>
    <row r="5" customFormat="false" ht="18" hidden="false" customHeight="true" outlineLevel="0" collapsed="false">
      <c r="A5" s="33" t="s">
        <v>17</v>
      </c>
      <c r="B5" s="34" t="s">
        <v>18</v>
      </c>
      <c r="C5" s="34"/>
      <c r="D5" s="34"/>
      <c r="E5" s="34"/>
      <c r="F5" s="34"/>
      <c r="G5" s="34"/>
    </row>
    <row r="6" customFormat="false" ht="33.75" hidden="false" customHeight="true" outlineLevel="0" collapsed="false">
      <c r="A6" s="31" t="s">
        <v>19</v>
      </c>
    </row>
    <row r="7" customFormat="false" ht="14.1" hidden="false" customHeight="true" outlineLevel="0" collapsed="false">
      <c r="A7" s="35"/>
    </row>
    <row r="8" customFormat="false" ht="18" hidden="false" customHeight="true" outlineLevel="0" collapsed="false">
      <c r="A8" s="33" t="s">
        <v>15</v>
      </c>
      <c r="B8" s="34" t="s">
        <v>20</v>
      </c>
      <c r="C8" s="34"/>
      <c r="D8" s="34"/>
      <c r="E8" s="34"/>
      <c r="F8" s="34"/>
      <c r="G8" s="34"/>
    </row>
    <row r="9" customFormat="false" ht="30" hidden="false" customHeight="true" outlineLevel="0" collapsed="false">
      <c r="A9" s="36" t="n">
        <v>1</v>
      </c>
      <c r="B9" s="37" t="s">
        <v>21</v>
      </c>
      <c r="C9" s="37"/>
      <c r="D9" s="37"/>
      <c r="E9" s="37"/>
      <c r="F9" s="37"/>
      <c r="G9" s="37"/>
    </row>
    <row r="10" customFormat="false" ht="30" hidden="false" customHeight="true" outlineLevel="0" collapsed="false">
      <c r="A10" s="36" t="n">
        <v>2</v>
      </c>
      <c r="B10" s="37" t="s">
        <v>22</v>
      </c>
      <c r="C10" s="37"/>
      <c r="D10" s="37"/>
      <c r="E10" s="37"/>
      <c r="F10" s="37"/>
      <c r="G10" s="37"/>
    </row>
    <row r="11" customFormat="false" ht="30" hidden="false" customHeight="true" outlineLevel="0" collapsed="false">
      <c r="A11" s="36" t="n">
        <v>3</v>
      </c>
      <c r="B11" s="37" t="s">
        <v>23</v>
      </c>
      <c r="C11" s="37"/>
      <c r="D11" s="37"/>
      <c r="E11" s="37"/>
      <c r="F11" s="37"/>
      <c r="G11" s="37"/>
    </row>
    <row r="12" customFormat="false" ht="14.1" hidden="false" customHeight="true" outlineLevel="0" collapsed="false">
      <c r="A12" s="36"/>
      <c r="B12" s="38"/>
      <c r="C12" s="38"/>
      <c r="D12" s="38"/>
      <c r="E12" s="38"/>
      <c r="F12" s="38"/>
      <c r="G12" s="38"/>
    </row>
    <row r="13" customFormat="false" ht="30" hidden="false" customHeight="true" outlineLevel="0" collapsed="false">
      <c r="A13" s="33" t="s">
        <v>17</v>
      </c>
      <c r="B13" s="34" t="s">
        <v>24</v>
      </c>
      <c r="C13" s="34"/>
      <c r="D13" s="34"/>
      <c r="E13" s="34"/>
      <c r="F13" s="34"/>
      <c r="G13" s="34"/>
    </row>
    <row r="14" customFormat="false" ht="30" hidden="false" customHeight="true" outlineLevel="0" collapsed="false">
      <c r="A14" s="36" t="n">
        <v>1</v>
      </c>
      <c r="B14" s="37" t="s">
        <v>25</v>
      </c>
      <c r="C14" s="37"/>
      <c r="D14" s="37"/>
      <c r="E14" s="37"/>
      <c r="F14" s="37"/>
      <c r="G14" s="37"/>
    </row>
    <row r="15" customFormat="false" ht="30" hidden="false" customHeight="true" outlineLevel="0" collapsed="false">
      <c r="A15" s="36" t="n">
        <v>2</v>
      </c>
      <c r="B15" s="37" t="s">
        <v>26</v>
      </c>
      <c r="C15" s="37"/>
      <c r="D15" s="37"/>
      <c r="E15" s="37"/>
      <c r="F15" s="37"/>
      <c r="G15" s="37"/>
    </row>
    <row r="16" customFormat="false" ht="30" hidden="false" customHeight="true" outlineLevel="0" collapsed="false">
      <c r="A16" s="36" t="n">
        <v>3</v>
      </c>
      <c r="B16" s="37" t="s">
        <v>27</v>
      </c>
      <c r="C16" s="37"/>
      <c r="D16" s="37"/>
      <c r="E16" s="37"/>
      <c r="F16" s="37"/>
      <c r="G16" s="37"/>
    </row>
    <row r="17" customFormat="false" ht="30" hidden="false" customHeight="true" outlineLevel="0" collapsed="false">
      <c r="A17" s="36" t="n">
        <v>4</v>
      </c>
      <c r="B17" s="37" t="s">
        <v>28</v>
      </c>
      <c r="C17" s="37"/>
      <c r="D17" s="37"/>
      <c r="E17" s="37"/>
      <c r="F17" s="37"/>
      <c r="G17" s="37"/>
    </row>
    <row r="18" customFormat="false" ht="30" hidden="false" customHeight="true" outlineLevel="0" collapsed="false">
      <c r="A18" s="36" t="n">
        <v>5</v>
      </c>
      <c r="B18" s="37" t="s">
        <v>29</v>
      </c>
      <c r="C18" s="37"/>
      <c r="D18" s="37"/>
      <c r="E18" s="37"/>
      <c r="F18" s="37"/>
      <c r="G18" s="37"/>
    </row>
    <row r="19" customFormat="false" ht="18" hidden="false" customHeight="true" outlineLevel="0" collapsed="false">
      <c r="A19" s="36" t="n">
        <v>6</v>
      </c>
      <c r="B19" s="39" t="s">
        <v>30</v>
      </c>
      <c r="C19" s="39"/>
      <c r="D19" s="39"/>
      <c r="E19" s="39"/>
      <c r="F19" s="39"/>
      <c r="G19" s="39"/>
    </row>
    <row r="20" customFormat="false" ht="18" hidden="false" customHeight="true" outlineLevel="0" collapsed="false">
      <c r="A20" s="36" t="s">
        <v>31</v>
      </c>
      <c r="B20" s="37" t="s">
        <v>32</v>
      </c>
      <c r="C20" s="37"/>
      <c r="D20" s="37"/>
      <c r="E20" s="37"/>
      <c r="F20" s="37"/>
      <c r="G20" s="37"/>
    </row>
    <row r="21" customFormat="false" ht="30" hidden="false" customHeight="true" outlineLevel="0" collapsed="false">
      <c r="A21" s="36" t="s">
        <v>33</v>
      </c>
      <c r="B21" s="37" t="s">
        <v>34</v>
      </c>
      <c r="C21" s="37"/>
      <c r="D21" s="37"/>
      <c r="E21" s="37"/>
      <c r="F21" s="37"/>
      <c r="G21" s="37"/>
    </row>
    <row r="22" customFormat="false" ht="18" hidden="false" customHeight="true" outlineLevel="0" collapsed="false">
      <c r="A22" s="36" t="n">
        <v>7</v>
      </c>
      <c r="B22" s="37" t="s">
        <v>35</v>
      </c>
      <c r="C22" s="37"/>
      <c r="D22" s="37"/>
      <c r="E22" s="37"/>
      <c r="F22" s="37"/>
      <c r="G22" s="37"/>
    </row>
    <row r="23" customFormat="false" ht="30" hidden="false" customHeight="true" outlineLevel="0" collapsed="false">
      <c r="A23" s="36" t="n">
        <v>8</v>
      </c>
      <c r="B23" s="37" t="s">
        <v>36</v>
      </c>
      <c r="C23" s="37"/>
      <c r="D23" s="37"/>
      <c r="E23" s="37"/>
      <c r="F23" s="37"/>
      <c r="G23" s="37"/>
    </row>
    <row r="24" customFormat="false" ht="39.75" hidden="false" customHeight="true" outlineLevel="0" collapsed="false">
      <c r="A24" s="36" t="n">
        <v>9</v>
      </c>
      <c r="B24" s="37" t="s">
        <v>37</v>
      </c>
      <c r="C24" s="37"/>
      <c r="D24" s="37"/>
      <c r="E24" s="37"/>
      <c r="F24" s="37"/>
      <c r="G24" s="37"/>
    </row>
    <row r="25" customFormat="false" ht="30" hidden="false" customHeight="true" outlineLevel="0" collapsed="false">
      <c r="A25" s="36" t="n">
        <v>10</v>
      </c>
      <c r="B25" s="37" t="s">
        <v>38</v>
      </c>
      <c r="C25" s="37"/>
      <c r="D25" s="37"/>
      <c r="E25" s="37"/>
      <c r="F25" s="37"/>
      <c r="G25" s="37"/>
    </row>
    <row r="26" customFormat="false" ht="13.5" hidden="false" customHeight="true" outlineLevel="0" collapsed="false">
      <c r="A26" s="36"/>
      <c r="B26" s="40"/>
      <c r="C26" s="40"/>
      <c r="D26" s="40"/>
      <c r="E26" s="40"/>
      <c r="F26" s="40"/>
      <c r="G26" s="40"/>
    </row>
    <row r="27" customFormat="false" ht="30" hidden="false" customHeight="true" outlineLevel="0" collapsed="false">
      <c r="A27" s="33" t="s">
        <v>39</v>
      </c>
      <c r="B27" s="34" t="s">
        <v>40</v>
      </c>
      <c r="C27" s="34"/>
      <c r="D27" s="34"/>
      <c r="E27" s="34"/>
      <c r="F27" s="34"/>
      <c r="G27" s="34"/>
    </row>
    <row r="28" customFormat="false" ht="30" hidden="false" customHeight="true" outlineLevel="0" collapsed="false">
      <c r="A28" s="36" t="n">
        <v>1</v>
      </c>
      <c r="B28" s="37" t="s">
        <v>41</v>
      </c>
      <c r="C28" s="37"/>
      <c r="D28" s="37"/>
      <c r="E28" s="37"/>
      <c r="F28" s="37"/>
      <c r="G28" s="37"/>
    </row>
    <row r="29" customFormat="false" ht="18" hidden="false" customHeight="true" outlineLevel="0" collapsed="false">
      <c r="A29" s="41"/>
    </row>
    <row r="30" customFormat="false" ht="18" hidden="false" customHeight="true" outlineLevel="0" collapsed="false">
      <c r="A30" s="41"/>
      <c r="E30" s="42"/>
    </row>
    <row r="31" customFormat="false" ht="18" hidden="false" customHeight="true" outlineLevel="0" collapsed="false">
      <c r="A31" s="41"/>
    </row>
    <row r="32" customFormat="false" ht="18" hidden="false" customHeight="true" outlineLevel="0" collapsed="false">
      <c r="A32" s="41"/>
    </row>
    <row r="33" customFormat="false" ht="18" hidden="false" customHeight="true" outlineLevel="0" collapsed="false">
      <c r="A33" s="41"/>
    </row>
    <row r="34" customFormat="false" ht="18" hidden="false" customHeight="true" outlineLevel="0" collapsed="false">
      <c r="A34" s="41"/>
    </row>
    <row r="35" customFormat="false" ht="18" hidden="false" customHeight="true" outlineLevel="0" collapsed="false">
      <c r="A35" s="43"/>
    </row>
  </sheetData>
  <mergeCells count="21">
    <mergeCell ref="B4:G4"/>
    <mergeCell ref="B5:G5"/>
    <mergeCell ref="B8:G8"/>
    <mergeCell ref="B9:G9"/>
    <mergeCell ref="B10:G10"/>
    <mergeCell ref="B11:G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7:G27"/>
    <mergeCell ref="B28:G28"/>
  </mergeCells>
  <hyperlinks>
    <hyperlink ref="B9" location="'I_1-3 ZusammÜbersichten'!A1" display="Versorgungsempfänger und -empfängerinnen am 1. Januar 2013 nach Beamten- und Soldatenversorgungsrecht"/>
    <hyperlink ref="B10" location="'I_1-3 ZusammÜbersichten'!A1" display="Versorgungsempfänger und -empfängerinnen am 1. Januar 2013 nach Kap. I des Gesetzes zu Art. 131 des Grundgesetzes"/>
    <hyperlink ref="B11" location="'I_1-3 ZusammÜbersichten'!A1" display="Versorgungsempfänger und -emfängerinnen am 1. Januar 2013 nach beamtenrechtlichen Grundsätzen"/>
    <hyperlink ref="B14" location="'II_1 Insg,Bundesb,Bund_zus'!A1" display="Versorgungsempfänger und -empfängerinnen am 1. Januar 2013 nach Art der Versorgung, Ebenen und Besoldungsgruppen"/>
    <hyperlink ref="B15" location="'II_2 Insg,FB,NL'!A1" display="Versorgungsempfänger und -empfängerinnen im Landesbereich am 1. Januar 2013 nach Art der Versorgung, Ländern und Besoldungsgruppen"/>
    <hyperlink ref="B16" location="'II_3 Insg,FB,BW'!A1" display="Versorgungsempfänger und -empfängerinnen im kommunalen Bereich am 1. Januar 2013 nach Art der Versorgung, Ländern und Besoldungsgruppen"/>
    <hyperlink ref="B17" location="'II_4 Insg,Bundesb'!A1" display="Versorgungsempfänger und -empfängerinnen am 1. Januar 2013 nach Art der Versorgung, Ebenen und Besoldungsgruppen "/>
    <hyperlink ref="B18" location="'II_5 Insgesamt'!A1" display="Versorgungsempfänger und -empfängerinnen am 1. Januar 2013 nach Art der Versorgung, Ebenen und Altersgruppen"/>
    <hyperlink ref="B20" location="'II_6_1 Insg'!A1" display="Empfänger und Empfängerinnen von Ruhegehalt nach Besoldungsgruppen"/>
    <hyperlink ref="B21" location="II_6_2_Teil_I!A1" display="Empfänger und Empfängerinnen von Witwen-/Witwer- und Waisengeld nach Besoldungsgruppen"/>
    <hyperlink ref="B22" location="'II_7 Insg,Bundesb'!A1" display="Versorgungsabgänge im Jahr 2012 nach Art der Versorgung und Altersgruppen"/>
    <hyperlink ref="B23" location="'II_8  (ger)'!A1" display="Durchschnittliche Versorgungsbezüge im Monat Januar 2013 nach Art der Versorgung und Ebenen"/>
    <hyperlink ref="B24" location="II_9!A1" display="Durchschnittliche Ruhegehaltssätze der Empfänger und Empfängerinnen von Ruhegehalt am 1. Januar 2013 nach Besoldungsgruppen und Ebenen"/>
    <hyperlink ref="B25" location="II_10!A1" display="Versorgungsausgaben des öffentlichen Dienstes im Jahr 2012 nach Art der Versorgung und Ebenen"/>
    <hyperlink ref="B28" location="III_1_2!A1" display="Versorgungsempfänger und -empfängerinnen am 1. Januar 2013 nach Art der Versorgung und Dienstverhältnis"/>
  </hyperlink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Fachserie 14, Reihe 6.1, 2013&amp;R&amp;8 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3.56"/>
    <col collapsed="false" customWidth="false" hidden="false" outlineLevel="0" max="257" min="7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5.75" hidden="false" customHeight="false" outlineLevel="0" collapsed="false">
      <c r="A2" s="79" t="s">
        <v>238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106" t="s">
        <v>239</v>
      </c>
      <c r="B3" s="106"/>
      <c r="C3" s="106"/>
      <c r="D3" s="106"/>
      <c r="E3" s="106"/>
      <c r="F3" s="106"/>
    </row>
    <row r="4" customFormat="false" ht="12.75" hidden="false" customHeight="tru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75" t="s">
        <v>187</v>
      </c>
      <c r="B6" s="175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75"/>
      <c r="B7" s="175"/>
      <c r="C7" s="92"/>
      <c r="D7" s="90"/>
      <c r="E7" s="93" t="s">
        <v>150</v>
      </c>
      <c r="F7" s="91"/>
    </row>
    <row r="8" customFormat="false" ht="51" hidden="false" customHeight="true" outlineLevel="0" collapsed="false">
      <c r="B8" s="165"/>
      <c r="C8" s="165" t="s">
        <v>230</v>
      </c>
      <c r="D8" s="165"/>
      <c r="E8" s="165"/>
      <c r="F8" s="165"/>
    </row>
    <row r="9" customFormat="false" ht="12.75" hidden="false" customHeight="true" outlineLevel="0" collapsed="false">
      <c r="A9" s="157" t="s">
        <v>188</v>
      </c>
      <c r="B9" s="172" t="s">
        <v>189</v>
      </c>
      <c r="C9" s="176" t="n">
        <v>10239</v>
      </c>
      <c r="D9" s="176" t="n">
        <v>7185</v>
      </c>
      <c r="E9" s="176" t="n">
        <v>2906</v>
      </c>
      <c r="F9" s="176" t="n">
        <v>148</v>
      </c>
    </row>
    <row r="10" customFormat="false" ht="12.75" hidden="false" customHeight="true" outlineLevel="0" collapsed="false">
      <c r="A10" s="157"/>
      <c r="B10" s="172" t="s">
        <v>190</v>
      </c>
      <c r="C10" s="176" t="n">
        <v>3525</v>
      </c>
      <c r="D10" s="176" t="n">
        <v>567</v>
      </c>
      <c r="E10" s="176" t="n">
        <v>2883</v>
      </c>
      <c r="F10" s="176" t="n">
        <v>75</v>
      </c>
    </row>
    <row r="11" customFormat="false" ht="19.5" hidden="false" customHeight="true" outlineLevel="0" collapsed="false">
      <c r="A11" s="157" t="s">
        <v>191</v>
      </c>
      <c r="B11" s="172" t="s">
        <v>189</v>
      </c>
      <c r="C11" s="176" t="n">
        <v>16760</v>
      </c>
      <c r="D11" s="176" t="n">
        <v>11143</v>
      </c>
      <c r="E11" s="176" t="n">
        <v>5228</v>
      </c>
      <c r="F11" s="176" t="n">
        <v>389</v>
      </c>
    </row>
    <row r="12" customFormat="false" ht="12.75" hidden="false" customHeight="true" outlineLevel="0" collapsed="false">
      <c r="A12" s="157"/>
      <c r="B12" s="172" t="s">
        <v>190</v>
      </c>
      <c r="C12" s="176" t="n">
        <v>7718</v>
      </c>
      <c r="D12" s="176" t="n">
        <v>2409</v>
      </c>
      <c r="E12" s="176" t="n">
        <v>5104</v>
      </c>
      <c r="F12" s="176" t="n">
        <v>205</v>
      </c>
    </row>
    <row r="13" customFormat="false" ht="19.5" hidden="false" customHeight="true" outlineLevel="0" collapsed="false">
      <c r="A13" s="157" t="s">
        <v>234</v>
      </c>
      <c r="B13" s="172" t="s">
        <v>189</v>
      </c>
      <c r="C13" s="176" t="n">
        <v>10951</v>
      </c>
      <c r="D13" s="176" t="n">
        <v>7802</v>
      </c>
      <c r="E13" s="176" t="n">
        <v>2854</v>
      </c>
      <c r="F13" s="176" t="n">
        <v>295</v>
      </c>
    </row>
    <row r="14" customFormat="false" ht="12.75" hidden="false" customHeight="true" outlineLevel="0" collapsed="false">
      <c r="A14" s="177"/>
      <c r="B14" s="172" t="s">
        <v>190</v>
      </c>
      <c r="C14" s="176" t="n">
        <v>3909</v>
      </c>
      <c r="D14" s="176" t="n">
        <v>972</v>
      </c>
      <c r="E14" s="176" t="n">
        <v>2775</v>
      </c>
      <c r="F14" s="176" t="n">
        <v>162</v>
      </c>
    </row>
    <row r="15" customFormat="false" ht="19.5" hidden="false" customHeight="true" outlineLevel="0" collapsed="false">
      <c r="A15" s="178" t="s">
        <v>198</v>
      </c>
      <c r="B15" s="172" t="s">
        <v>189</v>
      </c>
      <c r="C15" s="176" t="n">
        <v>37950</v>
      </c>
      <c r="D15" s="176" t="n">
        <v>26130</v>
      </c>
      <c r="E15" s="176" t="n">
        <v>10988</v>
      </c>
      <c r="F15" s="176" t="n">
        <v>832</v>
      </c>
    </row>
    <row r="16" customFormat="false" ht="12.75" hidden="false" customHeight="true" outlineLevel="0" collapsed="false">
      <c r="A16" s="177"/>
      <c r="B16" s="172" t="s">
        <v>190</v>
      </c>
      <c r="C16" s="176" t="n">
        <v>15152</v>
      </c>
      <c r="D16" s="176" t="n">
        <v>3948</v>
      </c>
      <c r="E16" s="176" t="n">
        <v>10762</v>
      </c>
      <c r="F16" s="176" t="n">
        <v>442</v>
      </c>
    </row>
    <row r="17" customFormat="false" ht="51" hidden="false" customHeight="true" outlineLevel="0" collapsed="false">
      <c r="B17" s="166"/>
      <c r="C17" s="166" t="s">
        <v>231</v>
      </c>
      <c r="D17" s="166"/>
      <c r="E17" s="166"/>
      <c r="F17" s="166"/>
    </row>
    <row r="18" customFormat="false" ht="12.75" hidden="false" customHeight="true" outlineLevel="0" collapsed="false">
      <c r="A18" s="157" t="s">
        <v>188</v>
      </c>
      <c r="B18" s="172" t="s">
        <v>189</v>
      </c>
      <c r="C18" s="176" t="n">
        <v>1179</v>
      </c>
      <c r="D18" s="176" t="n">
        <v>859</v>
      </c>
      <c r="E18" s="176" t="n">
        <v>298</v>
      </c>
      <c r="F18" s="176" t="n">
        <v>22</v>
      </c>
    </row>
    <row r="19" customFormat="false" ht="12.75" hidden="false" customHeight="true" outlineLevel="0" collapsed="false">
      <c r="A19" s="157"/>
      <c r="B19" s="172" t="s">
        <v>190</v>
      </c>
      <c r="C19" s="176" t="n">
        <v>352</v>
      </c>
      <c r="D19" s="176" t="n">
        <v>48</v>
      </c>
      <c r="E19" s="176" t="n">
        <v>293</v>
      </c>
      <c r="F19" s="176" t="n">
        <v>11</v>
      </c>
    </row>
    <row r="20" customFormat="false" ht="19.5" hidden="false" customHeight="true" outlineLevel="0" collapsed="false">
      <c r="A20" s="157" t="s">
        <v>191</v>
      </c>
      <c r="B20" s="172" t="s">
        <v>189</v>
      </c>
      <c r="C20" s="176" t="n">
        <v>3475</v>
      </c>
      <c r="D20" s="176" t="n">
        <v>2383</v>
      </c>
      <c r="E20" s="176" t="n">
        <v>1008</v>
      </c>
      <c r="F20" s="176" t="n">
        <v>84</v>
      </c>
    </row>
    <row r="21" customFormat="false" ht="12.75" hidden="false" customHeight="true" outlineLevel="0" collapsed="false">
      <c r="A21" s="157"/>
      <c r="B21" s="172" t="s">
        <v>190</v>
      </c>
      <c r="C21" s="176" t="n">
        <v>1242</v>
      </c>
      <c r="D21" s="176" t="n">
        <v>214</v>
      </c>
      <c r="E21" s="176" t="n">
        <v>987</v>
      </c>
      <c r="F21" s="176" t="n">
        <v>41</v>
      </c>
    </row>
    <row r="22" customFormat="false" ht="19.5" hidden="false" customHeight="true" outlineLevel="0" collapsed="false">
      <c r="A22" s="157" t="s">
        <v>215</v>
      </c>
      <c r="B22" s="172" t="s">
        <v>189</v>
      </c>
      <c r="C22" s="176" t="n">
        <v>1262</v>
      </c>
      <c r="D22" s="176" t="n">
        <v>818</v>
      </c>
      <c r="E22" s="176" t="n">
        <v>412</v>
      </c>
      <c r="F22" s="176" t="n">
        <v>32</v>
      </c>
    </row>
    <row r="23" customFormat="false" ht="12.75" hidden="false" customHeight="true" outlineLevel="0" collapsed="false">
      <c r="A23" s="177"/>
      <c r="B23" s="172" t="s">
        <v>190</v>
      </c>
      <c r="C23" s="176" t="n">
        <v>490</v>
      </c>
      <c r="D23" s="176" t="n">
        <v>63</v>
      </c>
      <c r="E23" s="176" t="n">
        <v>407</v>
      </c>
      <c r="F23" s="176" t="n">
        <v>20</v>
      </c>
    </row>
    <row r="24" customFormat="false" ht="19.5" hidden="false" customHeight="true" outlineLevel="0" collapsed="false">
      <c r="A24" s="178" t="s">
        <v>198</v>
      </c>
      <c r="B24" s="172" t="s">
        <v>189</v>
      </c>
      <c r="C24" s="176" t="n">
        <v>5916</v>
      </c>
      <c r="D24" s="176" t="n">
        <v>4060</v>
      </c>
      <c r="E24" s="176" t="n">
        <v>1718</v>
      </c>
      <c r="F24" s="176" t="n">
        <v>138</v>
      </c>
    </row>
    <row r="25" customFormat="false" ht="12.75" hidden="false" customHeight="true" outlineLevel="0" collapsed="false">
      <c r="A25" s="178"/>
      <c r="B25" s="172" t="s">
        <v>190</v>
      </c>
      <c r="C25" s="176" t="n">
        <v>2084</v>
      </c>
      <c r="D25" s="176" t="n">
        <v>325</v>
      </c>
      <c r="E25" s="176" t="n">
        <v>1687</v>
      </c>
      <c r="F25" s="176" t="n">
        <v>72</v>
      </c>
    </row>
    <row r="26" customFormat="false" ht="51" hidden="false" customHeight="true" outlineLevel="0" collapsed="false">
      <c r="B26" s="164"/>
      <c r="C26" s="164" t="s">
        <v>232</v>
      </c>
      <c r="D26" s="164"/>
      <c r="E26" s="164"/>
      <c r="F26" s="164"/>
    </row>
    <row r="27" customFormat="false" ht="12.75" hidden="false" customHeight="true" outlineLevel="0" collapsed="false">
      <c r="A27" s="157" t="s">
        <v>195</v>
      </c>
      <c r="B27" s="172" t="s">
        <v>189</v>
      </c>
      <c r="C27" s="176" t="n">
        <v>353</v>
      </c>
      <c r="D27" s="176" t="n">
        <v>234</v>
      </c>
      <c r="E27" s="176" t="n">
        <v>116</v>
      </c>
      <c r="F27" s="176" t="n">
        <v>3</v>
      </c>
    </row>
    <row r="28" customFormat="false" ht="12.75" hidden="false" customHeight="true" outlineLevel="0" collapsed="false">
      <c r="A28" s="157"/>
      <c r="B28" s="172" t="s">
        <v>190</v>
      </c>
      <c r="C28" s="176" t="n">
        <v>129</v>
      </c>
      <c r="D28" s="176" t="n">
        <v>11</v>
      </c>
      <c r="E28" s="176" t="n">
        <v>115</v>
      </c>
      <c r="F28" s="176" t="n">
        <v>3</v>
      </c>
    </row>
    <row r="29" customFormat="false" ht="19.5" hidden="false" customHeight="true" outlineLevel="0" collapsed="false">
      <c r="A29" s="157" t="s">
        <v>191</v>
      </c>
      <c r="B29" s="172" t="s">
        <v>189</v>
      </c>
      <c r="C29" s="176" t="n">
        <v>1121</v>
      </c>
      <c r="D29" s="176" t="n">
        <v>649</v>
      </c>
      <c r="E29" s="176" t="n">
        <v>451</v>
      </c>
      <c r="F29" s="176" t="n">
        <v>21</v>
      </c>
    </row>
    <row r="30" customFormat="false" ht="12.75" hidden="false" customHeight="true" outlineLevel="0" collapsed="false">
      <c r="A30" s="157"/>
      <c r="B30" s="172" t="s">
        <v>190</v>
      </c>
      <c r="C30" s="176" t="n">
        <v>520</v>
      </c>
      <c r="D30" s="176" t="n">
        <v>60</v>
      </c>
      <c r="E30" s="176" t="n">
        <v>446</v>
      </c>
      <c r="F30" s="176" t="n">
        <v>14</v>
      </c>
    </row>
    <row r="31" customFormat="false" ht="19.5" hidden="false" customHeight="true" outlineLevel="0" collapsed="false">
      <c r="A31" s="157" t="s">
        <v>215</v>
      </c>
      <c r="B31" s="172" t="s">
        <v>189</v>
      </c>
      <c r="C31" s="176" t="n">
        <v>331</v>
      </c>
      <c r="D31" s="176" t="n">
        <v>202</v>
      </c>
      <c r="E31" s="176" t="n">
        <v>121</v>
      </c>
      <c r="F31" s="176" t="n">
        <v>8</v>
      </c>
    </row>
    <row r="32" customFormat="false" ht="12.75" hidden="false" customHeight="true" outlineLevel="0" collapsed="false">
      <c r="A32" s="177"/>
      <c r="B32" s="172" t="s">
        <v>190</v>
      </c>
      <c r="C32" s="176" t="n">
        <v>145</v>
      </c>
      <c r="D32" s="176" t="n">
        <v>22</v>
      </c>
      <c r="E32" s="176" t="n">
        <v>121</v>
      </c>
      <c r="F32" s="176" t="n">
        <v>2</v>
      </c>
    </row>
    <row r="33" customFormat="false" ht="19.5" hidden="false" customHeight="true" outlineLevel="0" collapsed="false">
      <c r="A33" s="178" t="s">
        <v>198</v>
      </c>
      <c r="B33" s="172" t="s">
        <v>189</v>
      </c>
      <c r="C33" s="176" t="n">
        <v>1805</v>
      </c>
      <c r="D33" s="176" t="n">
        <v>1085</v>
      </c>
      <c r="E33" s="176" t="n">
        <v>688</v>
      </c>
      <c r="F33" s="176" t="n">
        <v>32</v>
      </c>
    </row>
    <row r="34" customFormat="false" ht="12.75" hidden="false" customHeight="true" outlineLevel="0" collapsed="false">
      <c r="A34" s="177"/>
      <c r="B34" s="172" t="s">
        <v>190</v>
      </c>
      <c r="C34" s="176" t="n">
        <v>794</v>
      </c>
      <c r="D34" s="176" t="n">
        <v>93</v>
      </c>
      <c r="E34" s="176" t="n">
        <v>682</v>
      </c>
      <c r="F34" s="176" t="n">
        <v>19</v>
      </c>
    </row>
    <row r="35" customFormat="false" ht="12.75" hidden="false" customHeight="true" outlineLevel="0" collapsed="false"/>
    <row r="36" customFormat="false" ht="12.75" hidden="false" customHeight="true" outlineLevel="0" collapsed="false">
      <c r="A36" s="80"/>
      <c r="B36" s="80"/>
      <c r="C36" s="80"/>
      <c r="D36" s="81"/>
      <c r="E36" s="81"/>
      <c r="F36" s="81"/>
    </row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A36:C36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&amp;8Statistisches Bundesamt, Fachserie 14, Reihe 6.1, 2013&amp;R&amp;8 20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3.56"/>
    <col collapsed="false" customWidth="false" hidden="false" outlineLevel="0" max="257" min="7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5.75" hidden="false" customHeight="false" outlineLevel="0" collapsed="false">
      <c r="A2" s="79" t="s">
        <v>238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106" t="s">
        <v>239</v>
      </c>
      <c r="B3" s="106"/>
      <c r="C3" s="106"/>
      <c r="D3" s="106"/>
      <c r="E3" s="106"/>
      <c r="F3" s="106"/>
    </row>
    <row r="4" customFormat="false" ht="12.75" hidden="false" customHeight="tru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75" t="s">
        <v>187</v>
      </c>
      <c r="B6" s="175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75"/>
      <c r="B7" s="175"/>
      <c r="C7" s="92"/>
      <c r="D7" s="90"/>
      <c r="E7" s="93" t="s">
        <v>150</v>
      </c>
      <c r="F7" s="91"/>
    </row>
    <row r="8" customFormat="false" ht="51" hidden="false" customHeight="true" outlineLevel="0" collapsed="false">
      <c r="B8" s="165"/>
      <c r="C8" s="165" t="s">
        <v>236</v>
      </c>
      <c r="D8" s="165"/>
      <c r="E8" s="165"/>
      <c r="F8" s="165"/>
    </row>
    <row r="9" customFormat="false" ht="12.75" hidden="false" customHeight="true" outlineLevel="0" collapsed="false">
      <c r="A9" s="157" t="s">
        <v>188</v>
      </c>
      <c r="B9" s="172" t="s">
        <v>189</v>
      </c>
      <c r="C9" s="176" t="n">
        <v>840</v>
      </c>
      <c r="D9" s="176" t="n">
        <v>624</v>
      </c>
      <c r="E9" s="176" t="n">
        <v>195</v>
      </c>
      <c r="F9" s="176" t="n">
        <v>21</v>
      </c>
    </row>
    <row r="10" customFormat="false" ht="12.75" hidden="false" customHeight="true" outlineLevel="0" collapsed="false">
      <c r="A10" s="157"/>
      <c r="B10" s="172" t="s">
        <v>190</v>
      </c>
      <c r="C10" s="176" t="n">
        <v>245</v>
      </c>
      <c r="D10" s="176" t="n">
        <v>44</v>
      </c>
      <c r="E10" s="176" t="n">
        <v>194</v>
      </c>
      <c r="F10" s="176" t="n">
        <v>7</v>
      </c>
    </row>
    <row r="11" customFormat="false" ht="19.5" hidden="false" customHeight="true" outlineLevel="0" collapsed="false">
      <c r="A11" s="157" t="s">
        <v>191</v>
      </c>
      <c r="B11" s="172" t="s">
        <v>189</v>
      </c>
      <c r="C11" s="176" t="n">
        <v>2227</v>
      </c>
      <c r="D11" s="176" t="n">
        <v>1569</v>
      </c>
      <c r="E11" s="176" t="n">
        <v>628</v>
      </c>
      <c r="F11" s="176" t="n">
        <v>30</v>
      </c>
    </row>
    <row r="12" customFormat="false" ht="12.75" hidden="false" customHeight="true" outlineLevel="0" collapsed="false">
      <c r="A12" s="157"/>
      <c r="B12" s="172" t="s">
        <v>190</v>
      </c>
      <c r="C12" s="176" t="n">
        <v>860</v>
      </c>
      <c r="D12" s="176" t="n">
        <v>225</v>
      </c>
      <c r="E12" s="176" t="n">
        <v>619</v>
      </c>
      <c r="F12" s="176" t="n">
        <v>16</v>
      </c>
    </row>
    <row r="13" customFormat="false" ht="19.5" hidden="false" customHeight="true" outlineLevel="0" collapsed="false">
      <c r="A13" s="157" t="s">
        <v>234</v>
      </c>
      <c r="B13" s="172" t="s">
        <v>189</v>
      </c>
      <c r="C13" s="176" t="n">
        <v>1147</v>
      </c>
      <c r="D13" s="176" t="n">
        <v>859</v>
      </c>
      <c r="E13" s="176" t="n">
        <v>270</v>
      </c>
      <c r="F13" s="176" t="n">
        <v>18</v>
      </c>
    </row>
    <row r="14" customFormat="false" ht="12.75" hidden="false" customHeight="true" outlineLevel="0" collapsed="false">
      <c r="A14" s="177"/>
      <c r="B14" s="172" t="s">
        <v>190</v>
      </c>
      <c r="C14" s="176" t="n">
        <v>354</v>
      </c>
      <c r="D14" s="176" t="n">
        <v>88</v>
      </c>
      <c r="E14" s="176" t="n">
        <v>260</v>
      </c>
      <c r="F14" s="176" t="n">
        <v>6</v>
      </c>
    </row>
    <row r="15" customFormat="false" ht="19.5" hidden="false" customHeight="true" outlineLevel="0" collapsed="false">
      <c r="A15" s="178" t="s">
        <v>208</v>
      </c>
      <c r="B15" s="172" t="s">
        <v>189</v>
      </c>
      <c r="C15" s="176" t="n">
        <v>4214</v>
      </c>
      <c r="D15" s="176" t="n">
        <v>3052</v>
      </c>
      <c r="E15" s="176" t="n">
        <v>1093</v>
      </c>
      <c r="F15" s="176" t="n">
        <v>69</v>
      </c>
    </row>
    <row r="16" customFormat="false" ht="12.75" hidden="false" customHeight="true" outlineLevel="0" collapsed="false">
      <c r="A16" s="177"/>
      <c r="B16" s="172" t="s">
        <v>190</v>
      </c>
      <c r="C16" s="176" t="n">
        <v>1459</v>
      </c>
      <c r="D16" s="176" t="n">
        <v>357</v>
      </c>
      <c r="E16" s="176" t="n">
        <v>1073</v>
      </c>
      <c r="F16" s="176" t="n">
        <v>29</v>
      </c>
    </row>
    <row r="17" customFormat="false" ht="51" hidden="false" customHeight="true" outlineLevel="0" collapsed="false">
      <c r="B17" s="162"/>
      <c r="C17" s="179" t="s">
        <v>241</v>
      </c>
      <c r="D17" s="179"/>
      <c r="E17" s="162"/>
      <c r="F17" s="162"/>
    </row>
    <row r="18" customFormat="false" ht="12.75" hidden="false" customHeight="true" outlineLevel="0" collapsed="false">
      <c r="A18" s="157" t="s">
        <v>188</v>
      </c>
      <c r="B18" s="172" t="s">
        <v>189</v>
      </c>
      <c r="C18" s="176" t="n">
        <v>2190</v>
      </c>
      <c r="D18" s="176" t="n">
        <v>1988</v>
      </c>
      <c r="E18" s="176" t="n">
        <v>178</v>
      </c>
      <c r="F18" s="176" t="n">
        <v>24</v>
      </c>
    </row>
    <row r="19" customFormat="false" ht="12.75" hidden="false" customHeight="true" outlineLevel="0" collapsed="false">
      <c r="A19" s="157"/>
      <c r="B19" s="172" t="s">
        <v>190</v>
      </c>
      <c r="C19" s="176" t="n">
        <v>420</v>
      </c>
      <c r="D19" s="176" t="n">
        <v>244</v>
      </c>
      <c r="E19" s="176" t="n">
        <v>166</v>
      </c>
      <c r="F19" s="176" t="n">
        <v>10</v>
      </c>
    </row>
    <row r="20" customFormat="false" ht="19.5" hidden="false" customHeight="true" outlineLevel="0" collapsed="false">
      <c r="A20" s="157" t="s">
        <v>191</v>
      </c>
      <c r="B20" s="172" t="s">
        <v>189</v>
      </c>
      <c r="C20" s="176" t="n">
        <v>1443</v>
      </c>
      <c r="D20" s="176" t="n">
        <v>1244</v>
      </c>
      <c r="E20" s="176" t="n">
        <v>176</v>
      </c>
      <c r="F20" s="176" t="n">
        <v>23</v>
      </c>
    </row>
    <row r="21" customFormat="false" ht="12.75" hidden="false" customHeight="true" outlineLevel="0" collapsed="false">
      <c r="A21" s="157"/>
      <c r="B21" s="172" t="s">
        <v>190</v>
      </c>
      <c r="C21" s="176" t="n">
        <v>601</v>
      </c>
      <c r="D21" s="176" t="n">
        <v>437</v>
      </c>
      <c r="E21" s="176" t="n">
        <v>148</v>
      </c>
      <c r="F21" s="176" t="n">
        <v>16</v>
      </c>
    </row>
    <row r="22" customFormat="false" ht="19.5" hidden="false" customHeight="true" outlineLevel="0" collapsed="false">
      <c r="A22" s="157" t="s">
        <v>215</v>
      </c>
      <c r="B22" s="172" t="s">
        <v>189</v>
      </c>
      <c r="C22" s="176" t="n">
        <v>910</v>
      </c>
      <c r="D22" s="176" t="n">
        <v>803</v>
      </c>
      <c r="E22" s="176" t="n">
        <v>77</v>
      </c>
      <c r="F22" s="176" t="n">
        <v>30</v>
      </c>
    </row>
    <row r="23" customFormat="false" ht="12.75" hidden="false" customHeight="true" outlineLevel="0" collapsed="false">
      <c r="A23" s="177"/>
      <c r="B23" s="172" t="s">
        <v>190</v>
      </c>
      <c r="C23" s="176" t="n">
        <v>369</v>
      </c>
      <c r="D23" s="176" t="n">
        <v>299</v>
      </c>
      <c r="E23" s="176" t="n">
        <v>55</v>
      </c>
      <c r="F23" s="176" t="n">
        <v>15</v>
      </c>
    </row>
    <row r="24" customFormat="false" ht="19.5" hidden="false" customHeight="true" outlineLevel="0" collapsed="false">
      <c r="A24" s="178" t="s">
        <v>208</v>
      </c>
      <c r="B24" s="172" t="s">
        <v>189</v>
      </c>
      <c r="C24" s="176" t="n">
        <v>4543</v>
      </c>
      <c r="D24" s="176" t="n">
        <v>4035</v>
      </c>
      <c r="E24" s="176" t="n">
        <v>431</v>
      </c>
      <c r="F24" s="176" t="n">
        <v>77</v>
      </c>
    </row>
    <row r="25" customFormat="false" ht="12.75" hidden="false" customHeight="true" outlineLevel="0" collapsed="false">
      <c r="A25" s="178"/>
      <c r="B25" s="172" t="s">
        <v>190</v>
      </c>
      <c r="C25" s="176" t="n">
        <v>1390</v>
      </c>
      <c r="D25" s="176" t="n">
        <v>980</v>
      </c>
      <c r="E25" s="176" t="n">
        <v>369</v>
      </c>
      <c r="F25" s="176" t="n">
        <v>41</v>
      </c>
    </row>
    <row r="26" customFormat="false" ht="12.75" hidden="false" customHeight="true" outlineLevel="0" collapsed="false">
      <c r="A26" s="178"/>
      <c r="B26" s="105"/>
      <c r="C26" s="176"/>
      <c r="D26" s="176"/>
      <c r="E26" s="176"/>
      <c r="F26" s="176"/>
    </row>
    <row r="27" customFormat="false" ht="12.75" hidden="false" customHeight="true" outlineLevel="0" collapsed="false">
      <c r="A27" s="178"/>
      <c r="B27" s="105"/>
      <c r="C27" s="176"/>
      <c r="D27" s="176"/>
      <c r="E27" s="176"/>
      <c r="F27" s="176"/>
    </row>
    <row r="28" customFormat="false" ht="12.75" hidden="false" customHeight="true" outlineLevel="0" collapsed="false">
      <c r="A28" s="178"/>
      <c r="B28" s="105"/>
      <c r="C28" s="176"/>
      <c r="D28" s="176"/>
      <c r="E28" s="176"/>
      <c r="F28" s="176"/>
    </row>
    <row r="29" customFormat="false" ht="12.75" hidden="false" customHeight="true" outlineLevel="0" collapsed="false">
      <c r="A29" s="178"/>
      <c r="B29" s="105"/>
      <c r="C29" s="176"/>
      <c r="D29" s="176"/>
      <c r="E29" s="176"/>
      <c r="F29" s="176"/>
    </row>
    <row r="30" customFormat="false" ht="12.75" hidden="false" customHeight="true" outlineLevel="0" collapsed="false">
      <c r="A30" s="178"/>
      <c r="B30" s="105"/>
      <c r="C30" s="176"/>
      <c r="D30" s="176"/>
      <c r="E30" s="176"/>
      <c r="F30" s="176"/>
    </row>
    <row r="31" customFormat="false" ht="12.75" hidden="false" customHeight="true" outlineLevel="0" collapsed="false">
      <c r="A31" s="178"/>
      <c r="B31" s="105"/>
      <c r="C31" s="176"/>
      <c r="D31" s="176"/>
      <c r="E31" s="176"/>
      <c r="F31" s="176"/>
    </row>
    <row r="32" customFormat="false" ht="12.75" hidden="false" customHeight="true" outlineLevel="0" collapsed="false">
      <c r="A32" s="178"/>
      <c r="B32" s="105"/>
      <c r="C32" s="176"/>
      <c r="D32" s="176"/>
      <c r="E32" s="176"/>
      <c r="F32" s="176"/>
    </row>
    <row r="33" customFormat="false" ht="12.75" hidden="false" customHeight="true" outlineLevel="0" collapsed="false">
      <c r="A33" s="178"/>
      <c r="B33" s="105"/>
      <c r="C33" s="176"/>
      <c r="D33" s="176"/>
      <c r="E33" s="176"/>
      <c r="F33" s="176"/>
    </row>
    <row r="34" customFormat="false" ht="12.75" hidden="false" customHeight="true" outlineLevel="0" collapsed="false">
      <c r="A34" s="177"/>
      <c r="B34" s="105"/>
      <c r="C34" s="176"/>
      <c r="D34" s="176"/>
      <c r="E34" s="176"/>
      <c r="F34" s="176"/>
    </row>
    <row r="35" customFormat="false" ht="12.75" hidden="false" customHeight="true" outlineLevel="0" collapsed="false">
      <c r="A35" s="80"/>
      <c r="B35" s="105"/>
      <c r="C35" s="105"/>
      <c r="D35" s="105"/>
      <c r="E35" s="105"/>
      <c r="F35" s="105"/>
    </row>
    <row r="36" customFormat="false" ht="12.75" hidden="false" customHeight="true" outlineLevel="0" collapsed="false">
      <c r="A36" s="80"/>
      <c r="B36" s="80"/>
      <c r="C36" s="80"/>
      <c r="D36" s="85"/>
      <c r="E36" s="85"/>
      <c r="F36" s="85"/>
    </row>
  </sheetData>
  <mergeCells count="10">
    <mergeCell ref="A1:F1"/>
    <mergeCell ref="A2:F2"/>
    <mergeCell ref="A3:F3"/>
    <mergeCell ref="A4:B5"/>
    <mergeCell ref="D4:F4"/>
    <mergeCell ref="A6:B7"/>
    <mergeCell ref="D6:D7"/>
    <mergeCell ref="F6:F7"/>
    <mergeCell ref="C17:D17"/>
    <mergeCell ref="A36:C36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&amp;8Statistisches Bundesamt, Fachserie 14, Reihe 6.1, 2013&amp;R&amp;8 21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3.85"/>
    <col collapsed="false" customWidth="true" hidden="false" outlineLevel="0" max="2" min="2" style="77" width="2.13"/>
    <col collapsed="false" customWidth="true" hidden="false" outlineLevel="0" max="6" min="3" style="77" width="13.42"/>
    <col collapsed="false" customWidth="false" hidden="false" outlineLevel="0" max="257" min="7" style="77" width="11.42"/>
  </cols>
  <sheetData>
    <row r="1" customFormat="false" ht="15.9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5.95" hidden="false" customHeight="true" outlineLevel="0" collapsed="false">
      <c r="A2" s="79" t="s">
        <v>242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78" t="s">
        <v>185</v>
      </c>
      <c r="B3" s="78"/>
      <c r="C3" s="78"/>
      <c r="D3" s="78"/>
      <c r="E3" s="78"/>
      <c r="F3" s="78"/>
    </row>
    <row r="4" customFormat="false" ht="12.75" hidden="false" customHeight="false" outlineLevel="0" collapsed="false">
      <c r="A4" s="180" t="s">
        <v>186</v>
      </c>
      <c r="B4" s="180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80"/>
      <c r="B5" s="180"/>
      <c r="C5" s="86"/>
      <c r="D5" s="87"/>
      <c r="E5" s="87"/>
      <c r="F5" s="88"/>
    </row>
    <row r="6" customFormat="false" ht="12" hidden="false" customHeight="true" outlineLevel="0" collapsed="false">
      <c r="A6" s="180"/>
      <c r="B6" s="180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" hidden="false" customHeight="true" outlineLevel="0" collapsed="false">
      <c r="A7" s="180"/>
      <c r="B7" s="180"/>
      <c r="C7" s="92"/>
      <c r="D7" s="90"/>
      <c r="E7" s="93" t="s">
        <v>150</v>
      </c>
      <c r="F7" s="91"/>
    </row>
    <row r="8" customFormat="false" ht="33.75" hidden="false" customHeight="true" outlineLevel="0" collapsed="false">
      <c r="B8" s="165"/>
      <c r="C8" s="165" t="s">
        <v>146</v>
      </c>
      <c r="D8" s="165"/>
      <c r="E8" s="165"/>
      <c r="F8" s="165"/>
    </row>
    <row r="9" customFormat="false" ht="15.75" hidden="false" customHeight="true" outlineLevel="0" collapsed="false">
      <c r="A9" s="181" t="s">
        <v>243</v>
      </c>
      <c r="B9" s="172"/>
      <c r="C9" s="167" t="n">
        <v>9069</v>
      </c>
      <c r="D9" s="167" t="n">
        <v>6769</v>
      </c>
      <c r="E9" s="167" t="n">
        <v>2193</v>
      </c>
      <c r="F9" s="167" t="n">
        <v>107</v>
      </c>
      <c r="H9" s="119"/>
      <c r="I9" s="119"/>
      <c r="J9" s="119"/>
      <c r="K9" s="119"/>
    </row>
    <row r="10" customFormat="false" ht="15.75" hidden="false" customHeight="true" outlineLevel="0" collapsed="false">
      <c r="A10" s="181" t="s">
        <v>244</v>
      </c>
      <c r="B10" s="172"/>
      <c r="C10" s="167" t="n">
        <v>33063</v>
      </c>
      <c r="D10" s="167" t="n">
        <v>24538</v>
      </c>
      <c r="E10" s="167" t="n">
        <v>8008</v>
      </c>
      <c r="F10" s="167" t="n">
        <v>517</v>
      </c>
      <c r="H10" s="119"/>
      <c r="I10" s="119"/>
      <c r="J10" s="119"/>
      <c r="K10" s="119"/>
    </row>
    <row r="11" customFormat="false" ht="15.75" hidden="false" customHeight="true" outlineLevel="0" collapsed="false">
      <c r="A11" s="181" t="s">
        <v>245</v>
      </c>
      <c r="B11" s="172"/>
      <c r="C11" s="167" t="n">
        <v>53871</v>
      </c>
      <c r="D11" s="167" t="n">
        <v>40526</v>
      </c>
      <c r="E11" s="167" t="n">
        <v>12600</v>
      </c>
      <c r="F11" s="167" t="n">
        <v>745</v>
      </c>
      <c r="H11" s="119"/>
      <c r="I11" s="119"/>
      <c r="J11" s="119"/>
      <c r="K11" s="119"/>
    </row>
    <row r="12" customFormat="false" ht="15.75" hidden="false" customHeight="true" outlineLevel="0" collapsed="false">
      <c r="A12" s="181" t="s">
        <v>246</v>
      </c>
      <c r="B12" s="172"/>
      <c r="C12" s="167" t="n">
        <v>105819</v>
      </c>
      <c r="D12" s="167" t="n">
        <v>80252</v>
      </c>
      <c r="E12" s="167" t="n">
        <v>23982</v>
      </c>
      <c r="F12" s="167" t="n">
        <v>1585</v>
      </c>
      <c r="H12" s="119"/>
      <c r="I12" s="119"/>
      <c r="J12" s="119"/>
      <c r="K12" s="119"/>
    </row>
    <row r="13" customFormat="false" ht="15.75" hidden="false" customHeight="true" outlineLevel="0" collapsed="false">
      <c r="A13" s="181" t="s">
        <v>247</v>
      </c>
      <c r="B13" s="172"/>
      <c r="C13" s="167" t="n">
        <v>120460</v>
      </c>
      <c r="D13" s="167" t="n">
        <v>95389</v>
      </c>
      <c r="E13" s="167" t="n">
        <v>22947</v>
      </c>
      <c r="F13" s="167" t="n">
        <v>2124</v>
      </c>
      <c r="H13" s="119"/>
      <c r="I13" s="119"/>
      <c r="J13" s="119"/>
      <c r="K13" s="119"/>
    </row>
    <row r="14" customFormat="false" ht="15.75" hidden="false" customHeight="true" outlineLevel="0" collapsed="false">
      <c r="A14" s="181" t="s">
        <v>248</v>
      </c>
      <c r="B14" s="172"/>
      <c r="C14" s="167" t="n">
        <v>191268</v>
      </c>
      <c r="D14" s="167" t="n">
        <v>153010</v>
      </c>
      <c r="E14" s="167" t="n">
        <v>35064</v>
      </c>
      <c r="F14" s="167" t="n">
        <v>3194</v>
      </c>
      <c r="H14" s="119"/>
      <c r="I14" s="119"/>
      <c r="J14" s="119"/>
      <c r="K14" s="119"/>
    </row>
    <row r="15" customFormat="false" ht="15.75" hidden="false" customHeight="true" outlineLevel="0" collapsed="false">
      <c r="A15" s="181" t="s">
        <v>249</v>
      </c>
      <c r="B15" s="172"/>
      <c r="C15" s="167" t="n">
        <v>225156</v>
      </c>
      <c r="D15" s="167" t="n">
        <v>183498</v>
      </c>
      <c r="E15" s="167" t="n">
        <v>38140</v>
      </c>
      <c r="F15" s="167" t="n">
        <v>3518</v>
      </c>
      <c r="H15" s="119"/>
      <c r="I15" s="119"/>
      <c r="J15" s="119"/>
      <c r="K15" s="119"/>
    </row>
    <row r="16" customFormat="false" ht="15.75" hidden="false" customHeight="true" outlineLevel="0" collapsed="false">
      <c r="A16" s="181" t="s">
        <v>250</v>
      </c>
      <c r="B16" s="172"/>
      <c r="C16" s="167" t="n">
        <v>114730</v>
      </c>
      <c r="D16" s="167" t="n">
        <v>87183</v>
      </c>
      <c r="E16" s="167" t="n">
        <v>25298</v>
      </c>
      <c r="F16" s="167" t="n">
        <v>2249</v>
      </c>
      <c r="H16" s="119"/>
      <c r="I16" s="119"/>
      <c r="J16" s="119"/>
      <c r="K16" s="119"/>
    </row>
    <row r="17" customFormat="false" ht="15.75" hidden="false" customHeight="true" outlineLevel="0" collapsed="false">
      <c r="A17" s="181" t="s">
        <v>251</v>
      </c>
      <c r="B17" s="172"/>
      <c r="C17" s="167" t="n">
        <v>58818</v>
      </c>
      <c r="D17" s="167" t="n">
        <v>42848</v>
      </c>
      <c r="E17" s="167" t="n">
        <v>14262</v>
      </c>
      <c r="F17" s="167" t="n">
        <v>1708</v>
      </c>
      <c r="H17" s="119"/>
      <c r="I17" s="119"/>
      <c r="J17" s="119"/>
      <c r="K17" s="119"/>
    </row>
    <row r="18" customFormat="false" ht="15.75" hidden="false" customHeight="true" outlineLevel="0" collapsed="false">
      <c r="A18" s="181" t="s">
        <v>252</v>
      </c>
      <c r="B18" s="172"/>
      <c r="C18" s="167" t="n">
        <v>247153</v>
      </c>
      <c r="D18" s="167" t="n">
        <v>182317</v>
      </c>
      <c r="E18" s="167" t="n">
        <v>61752</v>
      </c>
      <c r="F18" s="167" t="n">
        <v>3084</v>
      </c>
      <c r="H18" s="119"/>
      <c r="I18" s="119"/>
      <c r="J18" s="119"/>
      <c r="K18" s="119"/>
    </row>
    <row r="19" customFormat="false" ht="15.75" hidden="false" customHeight="true" outlineLevel="0" collapsed="false">
      <c r="A19" s="181" t="s">
        <v>253</v>
      </c>
      <c r="B19" s="172"/>
      <c r="C19" s="167" t="n">
        <v>144527</v>
      </c>
      <c r="D19" s="167" t="n">
        <v>103157</v>
      </c>
      <c r="E19" s="167" t="n">
        <v>38402</v>
      </c>
      <c r="F19" s="167" t="n">
        <v>2968</v>
      </c>
      <c r="H19" s="119"/>
      <c r="I19" s="119"/>
      <c r="J19" s="119"/>
      <c r="K19" s="119"/>
    </row>
    <row r="20" customFormat="false" ht="15.75" hidden="false" customHeight="true" outlineLevel="0" collapsed="false">
      <c r="A20" s="181" t="s">
        <v>254</v>
      </c>
      <c r="B20" s="172"/>
      <c r="C20" s="167" t="n">
        <v>84494</v>
      </c>
      <c r="D20" s="167" t="n">
        <v>54583</v>
      </c>
      <c r="E20" s="167" t="n">
        <v>27865</v>
      </c>
      <c r="F20" s="167" t="n">
        <v>2046</v>
      </c>
      <c r="H20" s="119"/>
      <c r="I20" s="119"/>
      <c r="J20" s="119"/>
      <c r="K20" s="119"/>
    </row>
    <row r="21" customFormat="false" ht="15.75" hidden="false" customHeight="true" outlineLevel="0" collapsed="false">
      <c r="A21" s="181" t="s">
        <v>255</v>
      </c>
      <c r="B21" s="172"/>
      <c r="C21" s="167" t="n">
        <v>54331</v>
      </c>
      <c r="D21" s="167" t="n">
        <v>39524</v>
      </c>
      <c r="E21" s="167" t="n">
        <v>13990</v>
      </c>
      <c r="F21" s="167" t="n">
        <v>817</v>
      </c>
      <c r="H21" s="119"/>
      <c r="I21" s="119"/>
      <c r="J21" s="119"/>
      <c r="K21" s="119"/>
    </row>
    <row r="22" customFormat="false" ht="15.75" hidden="false" customHeight="true" outlineLevel="0" collapsed="false">
      <c r="A22" s="181" t="s">
        <v>197</v>
      </c>
      <c r="B22" s="172"/>
      <c r="C22" s="167" t="n">
        <v>91671</v>
      </c>
      <c r="D22" s="167" t="n">
        <v>52661</v>
      </c>
      <c r="E22" s="167" t="n">
        <v>37007</v>
      </c>
      <c r="F22" s="167" t="n">
        <v>2003</v>
      </c>
      <c r="H22" s="119"/>
      <c r="I22" s="119"/>
      <c r="J22" s="119"/>
      <c r="K22" s="119"/>
    </row>
    <row r="23" customFormat="false" ht="15.75" hidden="false" customHeight="true" outlineLevel="0" collapsed="false">
      <c r="A23" s="182" t="s">
        <v>194</v>
      </c>
      <c r="B23" s="172"/>
      <c r="C23" s="167" t="n">
        <v>1534430</v>
      </c>
      <c r="D23" s="167" t="n">
        <v>1146255</v>
      </c>
      <c r="E23" s="167" t="n">
        <v>361510</v>
      </c>
      <c r="F23" s="167" t="n">
        <v>26665</v>
      </c>
      <c r="H23" s="119"/>
      <c r="I23" s="119"/>
      <c r="J23" s="119"/>
      <c r="K23" s="119"/>
    </row>
    <row r="24" customFormat="false" ht="12.75" hidden="false" customHeight="true" outlineLevel="0" collapsed="false">
      <c r="A24" s="183"/>
      <c r="B24" s="115"/>
      <c r="C24" s="85"/>
      <c r="D24" s="85"/>
    </row>
    <row r="25" customFormat="false" ht="33.75" hidden="false" customHeight="true" outlineLevel="0" collapsed="false">
      <c r="A25" s="184"/>
      <c r="B25" s="166"/>
      <c r="C25" s="166" t="s">
        <v>151</v>
      </c>
      <c r="D25" s="166"/>
      <c r="E25" s="81"/>
      <c r="F25" s="81"/>
    </row>
    <row r="26" customFormat="false" ht="15.75" hidden="false" customHeight="true" outlineLevel="0" collapsed="false">
      <c r="A26" s="181" t="s">
        <v>243</v>
      </c>
      <c r="B26" s="172"/>
      <c r="C26" s="167" t="n">
        <v>3711</v>
      </c>
      <c r="D26" s="167" t="n">
        <v>2703</v>
      </c>
      <c r="E26" s="167" t="n">
        <v>971</v>
      </c>
      <c r="F26" s="167" t="n">
        <v>37</v>
      </c>
    </row>
    <row r="27" customFormat="false" ht="15.75" hidden="false" customHeight="true" outlineLevel="0" collapsed="false">
      <c r="A27" s="181" t="s">
        <v>244</v>
      </c>
      <c r="B27" s="172"/>
      <c r="C27" s="167" t="n">
        <v>7160</v>
      </c>
      <c r="D27" s="167" t="n">
        <v>5175</v>
      </c>
      <c r="E27" s="167" t="n">
        <v>1900</v>
      </c>
      <c r="F27" s="167" t="n">
        <v>85</v>
      </c>
    </row>
    <row r="28" customFormat="false" ht="15.75" hidden="false" customHeight="true" outlineLevel="0" collapsed="false">
      <c r="A28" s="181" t="s">
        <v>245</v>
      </c>
      <c r="B28" s="172"/>
      <c r="C28" s="167" t="n">
        <v>6169</v>
      </c>
      <c r="D28" s="167" t="n">
        <v>4498</v>
      </c>
      <c r="E28" s="167" t="n">
        <v>1603</v>
      </c>
      <c r="F28" s="167" t="n">
        <v>68</v>
      </c>
    </row>
    <row r="29" customFormat="false" ht="15.75" hidden="false" customHeight="true" outlineLevel="0" collapsed="false">
      <c r="A29" s="181" t="s">
        <v>246</v>
      </c>
      <c r="B29" s="172"/>
      <c r="C29" s="167" t="n">
        <v>16234</v>
      </c>
      <c r="D29" s="167" t="n">
        <v>11985</v>
      </c>
      <c r="E29" s="167" t="n">
        <v>4001</v>
      </c>
      <c r="F29" s="167" t="n">
        <v>248</v>
      </c>
    </row>
    <row r="30" customFormat="false" ht="15.75" hidden="false" customHeight="true" outlineLevel="0" collapsed="false">
      <c r="A30" s="181" t="s">
        <v>247</v>
      </c>
      <c r="B30" s="172"/>
      <c r="C30" s="167" t="n">
        <v>14328</v>
      </c>
      <c r="D30" s="167" t="n">
        <v>10834</v>
      </c>
      <c r="E30" s="167" t="n">
        <v>3254</v>
      </c>
      <c r="F30" s="167" t="n">
        <v>240</v>
      </c>
    </row>
    <row r="31" customFormat="false" ht="15.75" hidden="false" customHeight="true" outlineLevel="0" collapsed="false">
      <c r="A31" s="181" t="s">
        <v>248</v>
      </c>
      <c r="B31" s="172"/>
      <c r="C31" s="167" t="n">
        <v>34683</v>
      </c>
      <c r="D31" s="167" t="n">
        <v>26713</v>
      </c>
      <c r="E31" s="167" t="n">
        <v>7587</v>
      </c>
      <c r="F31" s="167" t="n">
        <v>383</v>
      </c>
    </row>
    <row r="32" customFormat="false" ht="15.75" hidden="false" customHeight="true" outlineLevel="0" collapsed="false">
      <c r="A32" s="181" t="s">
        <v>249</v>
      </c>
      <c r="B32" s="172"/>
      <c r="C32" s="167" t="n">
        <v>33356</v>
      </c>
      <c r="D32" s="167" t="n">
        <v>24909</v>
      </c>
      <c r="E32" s="167" t="n">
        <v>7919</v>
      </c>
      <c r="F32" s="167" t="n">
        <v>528</v>
      </c>
    </row>
    <row r="33" customFormat="false" ht="15.75" hidden="false" customHeight="true" outlineLevel="0" collapsed="false">
      <c r="A33" s="181" t="s">
        <v>250</v>
      </c>
      <c r="B33" s="172"/>
      <c r="C33" s="167" t="n">
        <v>38305</v>
      </c>
      <c r="D33" s="167" t="n">
        <v>28623</v>
      </c>
      <c r="E33" s="167" t="n">
        <v>9065</v>
      </c>
      <c r="F33" s="167" t="n">
        <v>617</v>
      </c>
    </row>
    <row r="34" customFormat="false" ht="15.75" hidden="false" customHeight="true" outlineLevel="0" collapsed="false">
      <c r="A34" s="181" t="s">
        <v>251</v>
      </c>
      <c r="B34" s="172"/>
      <c r="C34" s="167" t="n">
        <v>11325</v>
      </c>
      <c r="D34" s="167" t="n">
        <v>6313</v>
      </c>
      <c r="E34" s="167" t="n">
        <v>4648</v>
      </c>
      <c r="F34" s="167" t="n">
        <v>364</v>
      </c>
    </row>
    <row r="35" customFormat="false" ht="15.75" hidden="false" customHeight="true" outlineLevel="0" collapsed="false">
      <c r="A35" s="181" t="s">
        <v>252</v>
      </c>
      <c r="B35" s="172"/>
      <c r="C35" s="167" t="n">
        <v>150820</v>
      </c>
      <c r="D35" s="167" t="n">
        <v>118586</v>
      </c>
      <c r="E35" s="167" t="n">
        <v>31055</v>
      </c>
      <c r="F35" s="167" t="n">
        <v>1179</v>
      </c>
    </row>
    <row r="36" customFormat="false" ht="15.75" hidden="false" customHeight="true" outlineLevel="0" collapsed="false">
      <c r="A36" s="181" t="s">
        <v>253</v>
      </c>
      <c r="B36" s="172"/>
      <c r="C36" s="167" t="n">
        <v>113524</v>
      </c>
      <c r="D36" s="167" t="n">
        <v>82427</v>
      </c>
      <c r="E36" s="167" t="n">
        <v>29325</v>
      </c>
      <c r="F36" s="167" t="n">
        <v>1772</v>
      </c>
    </row>
    <row r="37" customFormat="false" ht="15.75" hidden="false" customHeight="true" outlineLevel="0" collapsed="false">
      <c r="A37" s="181" t="s">
        <v>254</v>
      </c>
      <c r="B37" s="172"/>
      <c r="C37" s="167" t="n">
        <v>70805</v>
      </c>
      <c r="D37" s="167" t="n">
        <v>45931</v>
      </c>
      <c r="E37" s="167" t="n">
        <v>23540</v>
      </c>
      <c r="F37" s="167" t="n">
        <v>1334</v>
      </c>
    </row>
    <row r="38" customFormat="false" ht="15.75" hidden="false" customHeight="true" outlineLevel="0" collapsed="false">
      <c r="A38" s="181" t="s">
        <v>255</v>
      </c>
      <c r="B38" s="172"/>
      <c r="C38" s="167" t="n">
        <v>48269</v>
      </c>
      <c r="D38" s="167" t="n">
        <v>35627</v>
      </c>
      <c r="E38" s="167" t="n">
        <v>12016</v>
      </c>
      <c r="F38" s="167" t="n">
        <v>626</v>
      </c>
    </row>
    <row r="39" customFormat="false" ht="15.75" hidden="false" customHeight="true" outlineLevel="0" collapsed="false">
      <c r="A39" s="181" t="s">
        <v>197</v>
      </c>
      <c r="B39" s="172"/>
      <c r="C39" s="167" t="n">
        <v>85659</v>
      </c>
      <c r="D39" s="167" t="n">
        <v>49568</v>
      </c>
      <c r="E39" s="167" t="n">
        <v>34244</v>
      </c>
      <c r="F39" s="167" t="n">
        <v>1847</v>
      </c>
    </row>
    <row r="40" customFormat="false" ht="15.75" hidden="false" customHeight="true" outlineLevel="0" collapsed="false">
      <c r="A40" s="182" t="s">
        <v>198</v>
      </c>
      <c r="B40" s="172"/>
      <c r="C40" s="167" t="n">
        <v>634348</v>
      </c>
      <c r="D40" s="167" t="n">
        <v>453892</v>
      </c>
      <c r="E40" s="167" t="n">
        <v>171128</v>
      </c>
      <c r="F40" s="167" t="n">
        <v>9328</v>
      </c>
      <c r="H40" s="119"/>
      <c r="I40" s="119"/>
      <c r="J40" s="119"/>
      <c r="K40" s="119"/>
    </row>
    <row r="41" customFormat="false" ht="6" hidden="false" customHeight="true" outlineLevel="0" collapsed="false">
      <c r="A41" s="184"/>
    </row>
    <row r="42" customFormat="false" ht="12.75" hidden="false" customHeight="false" outlineLevel="0" collapsed="false">
      <c r="A42" s="80"/>
      <c r="B42" s="80"/>
    </row>
  </sheetData>
  <mergeCells count="8">
    <mergeCell ref="A1:F1"/>
    <mergeCell ref="A2:F2"/>
    <mergeCell ref="A3:F3"/>
    <mergeCell ref="A4:B7"/>
    <mergeCell ref="D4:F4"/>
    <mergeCell ref="D6:D7"/>
    <mergeCell ref="F6:F7"/>
    <mergeCell ref="A42:B42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Statistisches Bundesamt, Fachserie 14, Reihe 6.1, 2013&amp;R&amp;8 22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3.85"/>
    <col collapsed="false" customWidth="true" hidden="false" outlineLevel="0" max="2" min="2" style="77" width="2.13"/>
    <col collapsed="false" customWidth="true" hidden="false" outlineLevel="0" max="6" min="3" style="77" width="13.42"/>
    <col collapsed="false" customWidth="false" hidden="false" outlineLevel="0" max="257" min="7" style="77" width="11.42"/>
  </cols>
  <sheetData>
    <row r="1" customFormat="false" ht="15.9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5.95" hidden="false" customHeight="true" outlineLevel="0" collapsed="false">
      <c r="A2" s="79" t="s">
        <v>242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78" t="s">
        <v>185</v>
      </c>
      <c r="B3" s="78"/>
      <c r="C3" s="78"/>
      <c r="D3" s="78"/>
      <c r="E3" s="78"/>
      <c r="F3" s="78"/>
    </row>
    <row r="4" customFormat="false" ht="12.75" hidden="false" customHeight="false" outlineLevel="0" collapsed="false">
      <c r="A4" s="180" t="s">
        <v>186</v>
      </c>
      <c r="B4" s="180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80"/>
      <c r="B5" s="180"/>
      <c r="C5" s="86"/>
      <c r="D5" s="87"/>
      <c r="E5" s="87"/>
      <c r="F5" s="88"/>
    </row>
    <row r="6" customFormat="false" ht="12" hidden="false" customHeight="true" outlineLevel="0" collapsed="false">
      <c r="A6" s="180"/>
      <c r="B6" s="180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" hidden="false" customHeight="true" outlineLevel="0" collapsed="false">
      <c r="A7" s="180"/>
      <c r="B7" s="180"/>
      <c r="C7" s="92"/>
      <c r="D7" s="90"/>
      <c r="E7" s="93" t="s">
        <v>150</v>
      </c>
      <c r="F7" s="91"/>
    </row>
    <row r="8" customFormat="false" ht="33.75" hidden="false" customHeight="true" outlineLevel="0" collapsed="false">
      <c r="B8" s="165"/>
      <c r="C8" s="185" t="s">
        <v>256</v>
      </c>
      <c r="D8" s="185"/>
      <c r="E8" s="165"/>
      <c r="F8" s="165"/>
    </row>
    <row r="9" customFormat="false" ht="15.75" hidden="false" customHeight="true" outlineLevel="0" collapsed="false">
      <c r="A9" s="181" t="s">
        <v>243</v>
      </c>
      <c r="B9" s="172"/>
      <c r="C9" s="167" t="n">
        <v>3400</v>
      </c>
      <c r="D9" s="167" t="n">
        <v>2487</v>
      </c>
      <c r="E9" s="167" t="n">
        <v>881</v>
      </c>
      <c r="F9" s="167" t="n">
        <v>32</v>
      </c>
      <c r="H9" s="119"/>
      <c r="I9" s="119"/>
      <c r="J9" s="119"/>
      <c r="K9" s="119"/>
    </row>
    <row r="10" customFormat="false" ht="15.75" hidden="false" customHeight="true" outlineLevel="0" collapsed="false">
      <c r="A10" s="181" t="s">
        <v>244</v>
      </c>
      <c r="B10" s="172"/>
      <c r="C10" s="167" t="n">
        <v>5954</v>
      </c>
      <c r="D10" s="167" t="n">
        <v>4266</v>
      </c>
      <c r="E10" s="167" t="n">
        <v>1611</v>
      </c>
      <c r="F10" s="167" t="n">
        <v>77</v>
      </c>
      <c r="H10" s="119"/>
      <c r="I10" s="119"/>
      <c r="J10" s="119"/>
      <c r="K10" s="119"/>
    </row>
    <row r="11" customFormat="false" ht="15.75" hidden="false" customHeight="true" outlineLevel="0" collapsed="false">
      <c r="A11" s="181" t="s">
        <v>245</v>
      </c>
      <c r="B11" s="172"/>
      <c r="C11" s="167" t="n">
        <v>4858</v>
      </c>
      <c r="D11" s="167" t="n">
        <v>3508</v>
      </c>
      <c r="E11" s="167" t="n">
        <v>1297</v>
      </c>
      <c r="F11" s="167" t="n">
        <v>53</v>
      </c>
      <c r="H11" s="119"/>
      <c r="I11" s="119"/>
      <c r="J11" s="119"/>
      <c r="K11" s="119"/>
    </row>
    <row r="12" customFormat="false" ht="15.75" hidden="false" customHeight="true" outlineLevel="0" collapsed="false">
      <c r="A12" s="181" t="s">
        <v>246</v>
      </c>
      <c r="B12" s="172"/>
      <c r="C12" s="167" t="n">
        <v>13196</v>
      </c>
      <c r="D12" s="167" t="n">
        <v>9671</v>
      </c>
      <c r="E12" s="167" t="n">
        <v>3328</v>
      </c>
      <c r="F12" s="167" t="n">
        <v>197</v>
      </c>
      <c r="H12" s="119"/>
      <c r="I12" s="119"/>
      <c r="J12" s="119"/>
      <c r="K12" s="119"/>
    </row>
    <row r="13" customFormat="false" ht="15.75" hidden="false" customHeight="true" outlineLevel="0" collapsed="false">
      <c r="A13" s="181" t="s">
        <v>247</v>
      </c>
      <c r="B13" s="172"/>
      <c r="C13" s="167" t="n">
        <v>12532</v>
      </c>
      <c r="D13" s="167" t="n">
        <v>9525</v>
      </c>
      <c r="E13" s="167" t="n">
        <v>2797</v>
      </c>
      <c r="F13" s="167" t="n">
        <v>210</v>
      </c>
      <c r="H13" s="119"/>
      <c r="I13" s="119"/>
      <c r="J13" s="119"/>
      <c r="K13" s="119"/>
    </row>
    <row r="14" customFormat="false" ht="15.75" hidden="false" customHeight="true" outlineLevel="0" collapsed="false">
      <c r="A14" s="181" t="s">
        <v>248</v>
      </c>
      <c r="B14" s="172"/>
      <c r="C14" s="167" t="n">
        <v>14805</v>
      </c>
      <c r="D14" s="167" t="n">
        <v>11245</v>
      </c>
      <c r="E14" s="167" t="n">
        <v>3332</v>
      </c>
      <c r="F14" s="167" t="n">
        <v>228</v>
      </c>
      <c r="H14" s="119"/>
      <c r="I14" s="119"/>
      <c r="J14" s="119"/>
      <c r="K14" s="119"/>
    </row>
    <row r="15" customFormat="false" ht="15.75" hidden="false" customHeight="true" outlineLevel="0" collapsed="false">
      <c r="A15" s="181" t="s">
        <v>249</v>
      </c>
      <c r="B15" s="172"/>
      <c r="C15" s="167" t="n">
        <v>13130</v>
      </c>
      <c r="D15" s="167" t="n">
        <v>9609</v>
      </c>
      <c r="E15" s="167" t="n">
        <v>3319</v>
      </c>
      <c r="F15" s="167" t="n">
        <v>202</v>
      </c>
      <c r="H15" s="119"/>
      <c r="I15" s="119"/>
      <c r="J15" s="119"/>
      <c r="K15" s="119"/>
    </row>
    <row r="16" customFormat="false" ht="15.75" hidden="false" customHeight="true" outlineLevel="0" collapsed="false">
      <c r="A16" s="181" t="s">
        <v>250</v>
      </c>
      <c r="B16" s="172"/>
      <c r="C16" s="167" t="n">
        <v>20481</v>
      </c>
      <c r="D16" s="167" t="n">
        <v>15522</v>
      </c>
      <c r="E16" s="167" t="n">
        <v>4630</v>
      </c>
      <c r="F16" s="167" t="n">
        <v>329</v>
      </c>
      <c r="H16" s="119"/>
      <c r="I16" s="119"/>
      <c r="J16" s="119"/>
      <c r="K16" s="119"/>
    </row>
    <row r="17" customFormat="false" ht="15.75" hidden="false" customHeight="true" outlineLevel="0" collapsed="false">
      <c r="A17" s="181" t="s">
        <v>251</v>
      </c>
      <c r="B17" s="172"/>
      <c r="C17" s="167" t="n">
        <v>4228</v>
      </c>
      <c r="D17" s="167" t="n">
        <v>2183</v>
      </c>
      <c r="E17" s="167" t="n">
        <v>1839</v>
      </c>
      <c r="F17" s="167" t="n">
        <v>206</v>
      </c>
      <c r="H17" s="119"/>
      <c r="I17" s="119"/>
      <c r="J17" s="119"/>
      <c r="K17" s="119"/>
    </row>
    <row r="18" customFormat="false" ht="15.75" hidden="false" customHeight="true" outlineLevel="0" collapsed="false">
      <c r="A18" s="181" t="s">
        <v>252</v>
      </c>
      <c r="B18" s="172"/>
      <c r="C18" s="167" t="n">
        <v>60218</v>
      </c>
      <c r="D18" s="167" t="n">
        <v>48302</v>
      </c>
      <c r="E18" s="167" t="n">
        <v>11324</v>
      </c>
      <c r="F18" s="167" t="n">
        <v>592</v>
      </c>
      <c r="H18" s="119"/>
      <c r="I18" s="119"/>
      <c r="J18" s="119"/>
      <c r="K18" s="119"/>
    </row>
    <row r="19" customFormat="false" ht="15.75" hidden="false" customHeight="true" outlineLevel="0" collapsed="false">
      <c r="A19" s="181" t="s">
        <v>253</v>
      </c>
      <c r="B19" s="172"/>
      <c r="C19" s="167" t="n">
        <v>16781</v>
      </c>
      <c r="D19" s="167" t="n">
        <v>9402</v>
      </c>
      <c r="E19" s="167" t="n">
        <v>6800</v>
      </c>
      <c r="F19" s="167" t="n">
        <v>579</v>
      </c>
      <c r="H19" s="119"/>
      <c r="I19" s="119"/>
      <c r="J19" s="119"/>
      <c r="K19" s="119"/>
    </row>
    <row r="20" customFormat="false" ht="15.75" hidden="false" customHeight="true" outlineLevel="0" collapsed="false">
      <c r="A20" s="181" t="s">
        <v>254</v>
      </c>
      <c r="B20" s="172"/>
      <c r="C20" s="167" t="n">
        <v>4133</v>
      </c>
      <c r="D20" s="167" t="n">
        <v>2255</v>
      </c>
      <c r="E20" s="167" t="n">
        <v>1623</v>
      </c>
      <c r="F20" s="167" t="n">
        <v>255</v>
      </c>
      <c r="H20" s="119"/>
      <c r="I20" s="119"/>
      <c r="J20" s="119"/>
      <c r="K20" s="119"/>
    </row>
    <row r="21" customFormat="false" ht="15.75" hidden="false" customHeight="true" outlineLevel="0" collapsed="false">
      <c r="A21" s="181" t="s">
        <v>255</v>
      </c>
      <c r="B21" s="172"/>
      <c r="C21" s="167" t="n">
        <v>1875</v>
      </c>
      <c r="D21" s="167" t="n">
        <v>1235</v>
      </c>
      <c r="E21" s="167" t="n">
        <v>583</v>
      </c>
      <c r="F21" s="167" t="n">
        <v>57</v>
      </c>
      <c r="H21" s="119"/>
      <c r="I21" s="119"/>
      <c r="J21" s="119"/>
      <c r="K21" s="119"/>
    </row>
    <row r="22" customFormat="false" ht="15.75" hidden="false" customHeight="true" outlineLevel="0" collapsed="false">
      <c r="A22" s="181" t="s">
        <v>197</v>
      </c>
      <c r="B22" s="172"/>
      <c r="C22" s="167" t="n">
        <v>1824</v>
      </c>
      <c r="D22" s="167" t="n">
        <v>851</v>
      </c>
      <c r="E22" s="167" t="n">
        <v>922</v>
      </c>
      <c r="F22" s="167" t="n">
        <v>51</v>
      </c>
      <c r="H22" s="119"/>
      <c r="I22" s="119"/>
      <c r="J22" s="119"/>
      <c r="K22" s="119"/>
    </row>
    <row r="23" customFormat="false" ht="15.75" hidden="false" customHeight="true" outlineLevel="0" collapsed="false">
      <c r="A23" s="182" t="s">
        <v>198</v>
      </c>
      <c r="B23" s="172"/>
      <c r="C23" s="167" t="n">
        <v>177415</v>
      </c>
      <c r="D23" s="167" t="n">
        <v>130061</v>
      </c>
      <c r="E23" s="167" t="n">
        <v>44286</v>
      </c>
      <c r="F23" s="167" t="n">
        <v>3068</v>
      </c>
      <c r="H23" s="119"/>
      <c r="I23" s="119"/>
      <c r="J23" s="119"/>
      <c r="K23" s="119"/>
    </row>
    <row r="24" customFormat="false" ht="12.75" hidden="false" customHeight="true" outlineLevel="0" collapsed="false">
      <c r="A24" s="183"/>
      <c r="B24" s="115"/>
      <c r="C24" s="85"/>
      <c r="D24" s="85"/>
    </row>
    <row r="25" customFormat="false" ht="33.75" hidden="false" customHeight="true" outlineLevel="0" collapsed="false">
      <c r="A25" s="184"/>
      <c r="B25" s="166"/>
      <c r="C25" s="155" t="s">
        <v>257</v>
      </c>
      <c r="D25" s="155"/>
      <c r="E25" s="81"/>
      <c r="F25" s="81"/>
    </row>
    <row r="26" customFormat="false" ht="15.75" hidden="false" customHeight="true" outlineLevel="0" collapsed="false">
      <c r="A26" s="181" t="s">
        <v>243</v>
      </c>
      <c r="B26" s="172"/>
      <c r="C26" s="167" t="n">
        <v>2424</v>
      </c>
      <c r="D26" s="167" t="n">
        <v>1809</v>
      </c>
      <c r="E26" s="167" t="n">
        <v>591</v>
      </c>
      <c r="F26" s="167" t="n">
        <v>24</v>
      </c>
    </row>
    <row r="27" customFormat="false" ht="15.75" hidden="false" customHeight="true" outlineLevel="0" collapsed="false">
      <c r="A27" s="181" t="s">
        <v>244</v>
      </c>
      <c r="B27" s="172"/>
      <c r="C27" s="167" t="n">
        <v>4282</v>
      </c>
      <c r="D27" s="167" t="n">
        <v>3115</v>
      </c>
      <c r="E27" s="167" t="n">
        <v>1105</v>
      </c>
      <c r="F27" s="167" t="n">
        <v>62</v>
      </c>
    </row>
    <row r="28" customFormat="false" ht="15.75" hidden="false" customHeight="true" outlineLevel="0" collapsed="false">
      <c r="A28" s="181" t="s">
        <v>245</v>
      </c>
      <c r="B28" s="172"/>
      <c r="C28" s="167" t="n">
        <v>2532</v>
      </c>
      <c r="D28" s="167" t="n">
        <v>1822</v>
      </c>
      <c r="E28" s="167" t="n">
        <v>679</v>
      </c>
      <c r="F28" s="167" t="n">
        <v>31</v>
      </c>
    </row>
    <row r="29" customFormat="false" ht="15.75" hidden="false" customHeight="true" outlineLevel="0" collapsed="false">
      <c r="A29" s="181" t="s">
        <v>246</v>
      </c>
      <c r="B29" s="172"/>
      <c r="C29" s="167" t="n">
        <v>6363</v>
      </c>
      <c r="D29" s="167" t="n">
        <v>4549</v>
      </c>
      <c r="E29" s="167" t="n">
        <v>1692</v>
      </c>
      <c r="F29" s="167" t="n">
        <v>122</v>
      </c>
    </row>
    <row r="30" customFormat="false" ht="15.75" hidden="false" customHeight="true" outlineLevel="0" collapsed="false">
      <c r="A30" s="181" t="s">
        <v>247</v>
      </c>
      <c r="B30" s="172"/>
      <c r="C30" s="167" t="n">
        <v>2729</v>
      </c>
      <c r="D30" s="167" t="n">
        <v>1890</v>
      </c>
      <c r="E30" s="167" t="n">
        <v>755</v>
      </c>
      <c r="F30" s="167" t="n">
        <v>84</v>
      </c>
    </row>
    <row r="31" customFormat="false" ht="15.75" hidden="false" customHeight="true" outlineLevel="0" collapsed="false">
      <c r="A31" s="181" t="s">
        <v>248</v>
      </c>
      <c r="B31" s="172"/>
      <c r="C31" s="167" t="n">
        <v>11776</v>
      </c>
      <c r="D31" s="167" t="n">
        <v>8795</v>
      </c>
      <c r="E31" s="167" t="n">
        <v>2826</v>
      </c>
      <c r="F31" s="167" t="n">
        <v>155</v>
      </c>
    </row>
    <row r="32" customFormat="false" ht="15.75" hidden="false" customHeight="true" outlineLevel="0" collapsed="false">
      <c r="A32" s="181" t="s">
        <v>249</v>
      </c>
      <c r="B32" s="172"/>
      <c r="C32" s="167" t="n">
        <v>7963</v>
      </c>
      <c r="D32" s="167" t="n">
        <v>5722</v>
      </c>
      <c r="E32" s="167" t="n">
        <v>2091</v>
      </c>
      <c r="F32" s="167" t="n">
        <v>150</v>
      </c>
    </row>
    <row r="33" customFormat="false" ht="15.75" hidden="false" customHeight="true" outlineLevel="0" collapsed="false">
      <c r="A33" s="181" t="s">
        <v>250</v>
      </c>
      <c r="B33" s="172"/>
      <c r="C33" s="167" t="n">
        <v>8911</v>
      </c>
      <c r="D33" s="167" t="n">
        <v>6428</v>
      </c>
      <c r="E33" s="167" t="n">
        <v>2298</v>
      </c>
      <c r="F33" s="167" t="n">
        <v>185</v>
      </c>
    </row>
    <row r="34" customFormat="false" ht="15.75" hidden="false" customHeight="true" outlineLevel="0" collapsed="false">
      <c r="A34" s="181" t="s">
        <v>251</v>
      </c>
      <c r="B34" s="172"/>
      <c r="C34" s="167" t="n">
        <v>2877</v>
      </c>
      <c r="D34" s="167" t="n">
        <v>1732</v>
      </c>
      <c r="E34" s="167" t="n">
        <v>1018</v>
      </c>
      <c r="F34" s="167" t="n">
        <v>127</v>
      </c>
    </row>
    <row r="35" customFormat="false" ht="15.75" hidden="false" customHeight="true" outlineLevel="0" collapsed="false">
      <c r="A35" s="181" t="s">
        <v>252</v>
      </c>
      <c r="B35" s="172"/>
      <c r="C35" s="167" t="n">
        <v>19759</v>
      </c>
      <c r="D35" s="167" t="n">
        <v>14440</v>
      </c>
      <c r="E35" s="167" t="n">
        <v>5011</v>
      </c>
      <c r="F35" s="167" t="n">
        <v>308</v>
      </c>
    </row>
    <row r="36" customFormat="false" ht="15.75" hidden="false" customHeight="true" outlineLevel="0" collapsed="false">
      <c r="A36" s="181" t="s">
        <v>253</v>
      </c>
      <c r="B36" s="172"/>
      <c r="C36" s="167" t="n">
        <v>10335</v>
      </c>
      <c r="D36" s="167" t="n">
        <v>6732</v>
      </c>
      <c r="E36" s="167" t="n">
        <v>3269</v>
      </c>
      <c r="F36" s="167" t="n">
        <v>334</v>
      </c>
    </row>
    <row r="37" customFormat="false" ht="15.75" hidden="false" customHeight="true" outlineLevel="0" collapsed="false">
      <c r="A37" s="181" t="s">
        <v>254</v>
      </c>
      <c r="B37" s="172"/>
      <c r="C37" s="167" t="n">
        <v>3229</v>
      </c>
      <c r="D37" s="167" t="n">
        <v>1966</v>
      </c>
      <c r="E37" s="167" t="n">
        <v>1079</v>
      </c>
      <c r="F37" s="167" t="n">
        <v>184</v>
      </c>
    </row>
    <row r="38" customFormat="false" ht="15.75" hidden="false" customHeight="true" outlineLevel="0" collapsed="false">
      <c r="A38" s="181" t="s">
        <v>255</v>
      </c>
      <c r="B38" s="172"/>
      <c r="C38" s="167" t="n">
        <v>1838</v>
      </c>
      <c r="D38" s="167" t="n">
        <v>1227</v>
      </c>
      <c r="E38" s="167" t="n">
        <v>554</v>
      </c>
      <c r="F38" s="167" t="n">
        <v>57</v>
      </c>
    </row>
    <row r="39" customFormat="false" ht="15.75" hidden="false" customHeight="true" outlineLevel="0" collapsed="false">
      <c r="A39" s="181" t="s">
        <v>197</v>
      </c>
      <c r="B39" s="172"/>
      <c r="C39" s="167" t="n">
        <v>1803</v>
      </c>
      <c r="D39" s="167" t="n">
        <v>846</v>
      </c>
      <c r="E39" s="167" t="n">
        <v>907</v>
      </c>
      <c r="F39" s="167" t="n">
        <v>50</v>
      </c>
    </row>
    <row r="40" customFormat="false" ht="15.75" hidden="false" customHeight="true" outlineLevel="0" collapsed="false">
      <c r="A40" s="182" t="s">
        <v>198</v>
      </c>
      <c r="B40" s="172"/>
      <c r="C40" s="167" t="n">
        <v>86821</v>
      </c>
      <c r="D40" s="167" t="n">
        <v>61073</v>
      </c>
      <c r="E40" s="167" t="n">
        <v>23875</v>
      </c>
      <c r="F40" s="167" t="n">
        <v>1873</v>
      </c>
    </row>
    <row r="41" customFormat="false" ht="6" hidden="false" customHeight="true" outlineLevel="0" collapsed="false">
      <c r="A41" s="184"/>
    </row>
    <row r="42" customFormat="false" ht="12.75" hidden="false" customHeight="false" outlineLevel="0" collapsed="false">
      <c r="A42" s="80"/>
      <c r="B42" s="80"/>
    </row>
  </sheetData>
  <mergeCells count="10">
    <mergeCell ref="A1:F1"/>
    <mergeCell ref="A2:F2"/>
    <mergeCell ref="A3:F3"/>
    <mergeCell ref="A4:B7"/>
    <mergeCell ref="D4:F4"/>
    <mergeCell ref="D6:D7"/>
    <mergeCell ref="F6:F7"/>
    <mergeCell ref="C8:D8"/>
    <mergeCell ref="C25:D25"/>
    <mergeCell ref="A42:B42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Statistisches Bundesamt, Fachserie 14, Reihe 6.1, 2013&amp;R&amp;8 2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3.85"/>
    <col collapsed="false" customWidth="true" hidden="false" outlineLevel="0" max="2" min="2" style="77" width="2.13"/>
    <col collapsed="false" customWidth="true" hidden="false" outlineLevel="0" max="6" min="3" style="77" width="13.42"/>
    <col collapsed="false" customWidth="false" hidden="false" outlineLevel="0" max="257" min="7" style="77" width="11.42"/>
  </cols>
  <sheetData>
    <row r="1" customFormat="false" ht="15.9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5.95" hidden="false" customHeight="true" outlineLevel="0" collapsed="false">
      <c r="A2" s="79" t="s">
        <v>242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78" t="s">
        <v>185</v>
      </c>
      <c r="B3" s="78"/>
      <c r="C3" s="78"/>
      <c r="D3" s="78"/>
      <c r="E3" s="78"/>
      <c r="F3" s="78"/>
    </row>
    <row r="4" customFormat="false" ht="12.75" hidden="false" customHeight="false" outlineLevel="0" collapsed="false">
      <c r="A4" s="180" t="s">
        <v>186</v>
      </c>
      <c r="B4" s="180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80"/>
      <c r="B5" s="180"/>
      <c r="C5" s="86"/>
      <c r="D5" s="87"/>
      <c r="E5" s="87"/>
      <c r="F5" s="88"/>
    </row>
    <row r="6" customFormat="false" ht="12" hidden="false" customHeight="true" outlineLevel="0" collapsed="false">
      <c r="A6" s="180"/>
      <c r="B6" s="180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" hidden="false" customHeight="true" outlineLevel="0" collapsed="false">
      <c r="A7" s="180"/>
      <c r="B7" s="180"/>
      <c r="C7" s="92"/>
      <c r="D7" s="90"/>
      <c r="E7" s="93" t="s">
        <v>150</v>
      </c>
      <c r="F7" s="91"/>
    </row>
    <row r="8" customFormat="false" ht="33.75" hidden="false" customHeight="true" outlineLevel="0" collapsed="false">
      <c r="B8" s="165"/>
      <c r="C8" s="185" t="s">
        <v>258</v>
      </c>
      <c r="D8" s="185"/>
      <c r="E8" s="165"/>
      <c r="F8" s="165"/>
    </row>
    <row r="9" customFormat="false" ht="15.75" hidden="false" customHeight="true" outlineLevel="0" collapsed="false">
      <c r="A9" s="181" t="s">
        <v>243</v>
      </c>
      <c r="B9" s="172"/>
      <c r="C9" s="167" t="n">
        <v>976</v>
      </c>
      <c r="D9" s="167" t="n">
        <v>678</v>
      </c>
      <c r="E9" s="186" t="n">
        <v>290</v>
      </c>
      <c r="F9" s="186" t="n">
        <v>8</v>
      </c>
      <c r="H9" s="119"/>
    </row>
    <row r="10" customFormat="false" ht="15.75" hidden="false" customHeight="true" outlineLevel="0" collapsed="false">
      <c r="A10" s="181" t="s">
        <v>244</v>
      </c>
      <c r="B10" s="172"/>
      <c r="C10" s="167" t="n">
        <v>1672</v>
      </c>
      <c r="D10" s="167" t="n">
        <v>1151</v>
      </c>
      <c r="E10" s="167" t="n">
        <v>506</v>
      </c>
      <c r="F10" s="167" t="n">
        <v>15</v>
      </c>
    </row>
    <row r="11" customFormat="false" ht="15.75" hidden="false" customHeight="true" outlineLevel="0" collapsed="false">
      <c r="A11" s="181" t="s">
        <v>245</v>
      </c>
      <c r="B11" s="172"/>
      <c r="C11" s="167" t="n">
        <v>2326</v>
      </c>
      <c r="D11" s="167" t="n">
        <v>1686</v>
      </c>
      <c r="E11" s="167" t="n">
        <v>618</v>
      </c>
      <c r="F11" s="167" t="n">
        <v>22</v>
      </c>
    </row>
    <row r="12" customFormat="false" ht="15.75" hidden="false" customHeight="true" outlineLevel="0" collapsed="false">
      <c r="A12" s="181" t="s">
        <v>246</v>
      </c>
      <c r="B12" s="172"/>
      <c r="C12" s="167" t="n">
        <v>6833</v>
      </c>
      <c r="D12" s="167" t="n">
        <v>5122</v>
      </c>
      <c r="E12" s="167" t="n">
        <v>1636</v>
      </c>
      <c r="F12" s="167" t="n">
        <v>75</v>
      </c>
    </row>
    <row r="13" customFormat="false" ht="15.75" hidden="false" customHeight="true" outlineLevel="0" collapsed="false">
      <c r="A13" s="181" t="s">
        <v>247</v>
      </c>
      <c r="B13" s="172"/>
      <c r="C13" s="167" t="n">
        <v>9803</v>
      </c>
      <c r="D13" s="167" t="n">
        <v>7635</v>
      </c>
      <c r="E13" s="167" t="n">
        <v>2042</v>
      </c>
      <c r="F13" s="167" t="n">
        <v>126</v>
      </c>
    </row>
    <row r="14" customFormat="false" ht="15.75" hidden="false" customHeight="true" outlineLevel="0" collapsed="false">
      <c r="A14" s="181" t="s">
        <v>248</v>
      </c>
      <c r="B14" s="172"/>
      <c r="C14" s="167" t="n">
        <v>3029</v>
      </c>
      <c r="D14" s="167" t="n">
        <v>2450</v>
      </c>
      <c r="E14" s="167" t="n">
        <v>506</v>
      </c>
      <c r="F14" s="167" t="n">
        <v>73</v>
      </c>
    </row>
    <row r="15" customFormat="false" ht="15.75" hidden="false" customHeight="true" outlineLevel="0" collapsed="false">
      <c r="A15" s="181" t="s">
        <v>249</v>
      </c>
      <c r="B15" s="172"/>
      <c r="C15" s="167" t="n">
        <v>5167</v>
      </c>
      <c r="D15" s="167" t="n">
        <v>3887</v>
      </c>
      <c r="E15" s="167" t="n">
        <v>1228</v>
      </c>
      <c r="F15" s="167" t="n">
        <v>52</v>
      </c>
    </row>
    <row r="16" customFormat="false" ht="15.75" hidden="false" customHeight="true" outlineLevel="0" collapsed="false">
      <c r="A16" s="181" t="s">
        <v>250</v>
      </c>
      <c r="B16" s="172"/>
      <c r="C16" s="167" t="n">
        <v>11570</v>
      </c>
      <c r="D16" s="167" t="n">
        <v>9094</v>
      </c>
      <c r="E16" s="167" t="n">
        <v>2332</v>
      </c>
      <c r="F16" s="167" t="n">
        <v>144</v>
      </c>
    </row>
    <row r="17" customFormat="false" ht="15.75" hidden="false" customHeight="true" outlineLevel="0" collapsed="false">
      <c r="A17" s="181" t="s">
        <v>251</v>
      </c>
      <c r="B17" s="172"/>
      <c r="C17" s="167" t="n">
        <v>1351</v>
      </c>
      <c r="D17" s="167" t="n">
        <v>451</v>
      </c>
      <c r="E17" s="167" t="n">
        <v>821</v>
      </c>
      <c r="F17" s="167" t="n">
        <v>79</v>
      </c>
    </row>
    <row r="18" customFormat="false" ht="15.75" hidden="false" customHeight="true" outlineLevel="0" collapsed="false">
      <c r="A18" s="181" t="s">
        <v>252</v>
      </c>
      <c r="B18" s="172"/>
      <c r="C18" s="167" t="n">
        <v>40459</v>
      </c>
      <c r="D18" s="167" t="n">
        <v>33862</v>
      </c>
      <c r="E18" s="167" t="n">
        <v>6313</v>
      </c>
      <c r="F18" s="167" t="n">
        <v>284</v>
      </c>
    </row>
    <row r="19" customFormat="false" ht="15.75" hidden="false" customHeight="true" outlineLevel="0" collapsed="false">
      <c r="A19" s="181" t="s">
        <v>253</v>
      </c>
      <c r="B19" s="172"/>
      <c r="C19" s="167" t="n">
        <v>6446</v>
      </c>
      <c r="D19" s="167" t="n">
        <v>2670</v>
      </c>
      <c r="E19" s="167" t="n">
        <v>3531</v>
      </c>
      <c r="F19" s="167" t="n">
        <v>245</v>
      </c>
    </row>
    <row r="20" customFormat="false" ht="15.75" hidden="false" customHeight="true" outlineLevel="0" collapsed="false">
      <c r="A20" s="181" t="s">
        <v>254</v>
      </c>
      <c r="B20" s="172"/>
      <c r="C20" s="167" t="n">
        <v>904</v>
      </c>
      <c r="D20" s="167" t="n">
        <v>289</v>
      </c>
      <c r="E20" s="167" t="n">
        <v>544</v>
      </c>
      <c r="F20" s="167" t="n">
        <v>71</v>
      </c>
    </row>
    <row r="21" customFormat="false" ht="15.75" hidden="false" customHeight="true" outlineLevel="0" collapsed="false">
      <c r="A21" s="181" t="s">
        <v>255</v>
      </c>
      <c r="B21" s="172"/>
      <c r="C21" s="167" t="n">
        <v>37</v>
      </c>
      <c r="D21" s="167" t="n">
        <v>8</v>
      </c>
      <c r="E21" s="187" t="s">
        <v>259</v>
      </c>
      <c r="F21" s="187" t="s">
        <v>259</v>
      </c>
    </row>
    <row r="22" customFormat="false" ht="15.75" hidden="false" customHeight="true" outlineLevel="0" collapsed="false">
      <c r="A22" s="181" t="s">
        <v>197</v>
      </c>
      <c r="B22" s="172"/>
      <c r="C22" s="167" t="n">
        <v>21</v>
      </c>
      <c r="D22" s="167" t="n">
        <v>5</v>
      </c>
      <c r="E22" s="187" t="s">
        <v>259</v>
      </c>
      <c r="F22" s="187" t="s">
        <v>259</v>
      </c>
    </row>
    <row r="23" customFormat="false" ht="15.75" hidden="false" customHeight="true" outlineLevel="0" collapsed="false">
      <c r="A23" s="182" t="s">
        <v>198</v>
      </c>
      <c r="B23" s="172"/>
      <c r="C23" s="167" t="n">
        <v>90594</v>
      </c>
      <c r="D23" s="167" t="n">
        <v>68988</v>
      </c>
      <c r="E23" s="167" t="n">
        <v>20411</v>
      </c>
      <c r="F23" s="167" t="n">
        <v>1195</v>
      </c>
    </row>
    <row r="24" customFormat="false" ht="12.75" hidden="false" customHeight="true" outlineLevel="0" collapsed="false">
      <c r="A24" s="183"/>
      <c r="B24" s="115"/>
      <c r="C24" s="85"/>
      <c r="D24" s="85"/>
      <c r="E24" s="85"/>
      <c r="F24" s="85"/>
    </row>
    <row r="25" customFormat="false" ht="33.75" hidden="false" customHeight="true" outlineLevel="0" collapsed="false">
      <c r="B25" s="166"/>
      <c r="C25" s="155" t="s">
        <v>203</v>
      </c>
      <c r="D25" s="155"/>
      <c r="E25" s="166"/>
      <c r="F25" s="166"/>
    </row>
    <row r="26" customFormat="false" ht="15.75" hidden="false" customHeight="true" outlineLevel="0" collapsed="false">
      <c r="A26" s="181" t="s">
        <v>243</v>
      </c>
      <c r="B26" s="172"/>
      <c r="C26" s="167" t="n">
        <v>77</v>
      </c>
      <c r="D26" s="167" t="n">
        <v>49</v>
      </c>
      <c r="E26" s="187" t="s">
        <v>259</v>
      </c>
      <c r="F26" s="187" t="s">
        <v>259</v>
      </c>
    </row>
    <row r="27" customFormat="false" ht="15.75" hidden="false" customHeight="true" outlineLevel="0" collapsed="false">
      <c r="A27" s="181" t="s">
        <v>244</v>
      </c>
      <c r="B27" s="172"/>
      <c r="C27" s="167" t="n">
        <v>386</v>
      </c>
      <c r="D27" s="167" t="n">
        <v>271</v>
      </c>
      <c r="E27" s="187" t="s">
        <v>259</v>
      </c>
      <c r="F27" s="187" t="s">
        <v>259</v>
      </c>
    </row>
    <row r="28" customFormat="false" ht="15.75" hidden="false" customHeight="true" outlineLevel="0" collapsed="false">
      <c r="A28" s="181" t="s">
        <v>245</v>
      </c>
      <c r="B28" s="172"/>
      <c r="C28" s="167" t="n">
        <v>390</v>
      </c>
      <c r="D28" s="167" t="n">
        <v>278</v>
      </c>
      <c r="E28" s="167" t="n">
        <v>108</v>
      </c>
      <c r="F28" s="167" t="n">
        <v>4</v>
      </c>
    </row>
    <row r="29" customFormat="false" ht="15.75" hidden="false" customHeight="true" outlineLevel="0" collapsed="false">
      <c r="A29" s="181" t="s">
        <v>246</v>
      </c>
      <c r="B29" s="172"/>
      <c r="C29" s="167" t="n">
        <v>1243</v>
      </c>
      <c r="D29" s="167" t="n">
        <v>900</v>
      </c>
      <c r="E29" s="167" t="n">
        <v>331</v>
      </c>
      <c r="F29" s="167" t="n">
        <v>12</v>
      </c>
    </row>
    <row r="30" customFormat="false" ht="15.75" hidden="false" customHeight="true" outlineLevel="0" collapsed="false">
      <c r="A30" s="181" t="s">
        <v>247</v>
      </c>
      <c r="B30" s="172"/>
      <c r="C30" s="167" t="n">
        <v>389</v>
      </c>
      <c r="D30" s="167" t="n">
        <v>221</v>
      </c>
      <c r="E30" s="167" t="n">
        <v>160</v>
      </c>
      <c r="F30" s="167" t="n">
        <v>8</v>
      </c>
    </row>
    <row r="31" customFormat="false" ht="15.75" hidden="false" customHeight="true" outlineLevel="0" collapsed="false">
      <c r="A31" s="181" t="s">
        <v>248</v>
      </c>
      <c r="B31" s="172"/>
      <c r="C31" s="167" t="n">
        <v>6501</v>
      </c>
      <c r="D31" s="167" t="n">
        <v>4788</v>
      </c>
      <c r="E31" s="167" t="n">
        <v>1676</v>
      </c>
      <c r="F31" s="167" t="n">
        <v>37</v>
      </c>
    </row>
    <row r="32" customFormat="false" ht="15.75" hidden="false" customHeight="true" outlineLevel="0" collapsed="false">
      <c r="A32" s="181" t="s">
        <v>249</v>
      </c>
      <c r="B32" s="172"/>
      <c r="C32" s="167" t="n">
        <v>7237</v>
      </c>
      <c r="D32" s="167" t="n">
        <v>5059</v>
      </c>
      <c r="E32" s="167" t="n">
        <v>2083</v>
      </c>
      <c r="F32" s="167" t="n">
        <v>95</v>
      </c>
    </row>
    <row r="33" customFormat="false" ht="15.75" hidden="false" customHeight="true" outlineLevel="0" collapsed="false">
      <c r="A33" s="181" t="s">
        <v>250</v>
      </c>
      <c r="B33" s="172"/>
      <c r="C33" s="167" t="n">
        <v>5667</v>
      </c>
      <c r="D33" s="167" t="n">
        <v>3567</v>
      </c>
      <c r="E33" s="167" t="n">
        <v>2023</v>
      </c>
      <c r="F33" s="167" t="n">
        <v>77</v>
      </c>
    </row>
    <row r="34" customFormat="false" ht="15.75" hidden="false" customHeight="true" outlineLevel="0" collapsed="false">
      <c r="A34" s="181" t="s">
        <v>251</v>
      </c>
      <c r="B34" s="172"/>
      <c r="C34" s="167" t="n">
        <v>2267</v>
      </c>
      <c r="D34" s="167" t="n">
        <v>1067</v>
      </c>
      <c r="E34" s="167" t="n">
        <v>1131</v>
      </c>
      <c r="F34" s="167" t="n">
        <v>69</v>
      </c>
    </row>
    <row r="35" customFormat="false" ht="15.75" hidden="false" customHeight="true" outlineLevel="0" collapsed="false">
      <c r="A35" s="181" t="s">
        <v>252</v>
      </c>
      <c r="B35" s="172"/>
      <c r="C35" s="167" t="n">
        <v>40257</v>
      </c>
      <c r="D35" s="167" t="n">
        <v>28314</v>
      </c>
      <c r="E35" s="167" t="n">
        <v>11625</v>
      </c>
      <c r="F35" s="167" t="n">
        <v>318</v>
      </c>
    </row>
    <row r="36" customFormat="false" ht="15.75" hidden="false" customHeight="true" outlineLevel="0" collapsed="false">
      <c r="A36" s="181" t="s">
        <v>253</v>
      </c>
      <c r="B36" s="172"/>
      <c r="C36" s="167" t="n">
        <v>40146</v>
      </c>
      <c r="D36" s="167" t="n">
        <v>25171</v>
      </c>
      <c r="E36" s="167" t="n">
        <v>14387</v>
      </c>
      <c r="F36" s="167" t="n">
        <v>588</v>
      </c>
    </row>
    <row r="37" customFormat="false" ht="15.75" hidden="false" customHeight="true" outlineLevel="0" collapsed="false">
      <c r="A37" s="181" t="s">
        <v>254</v>
      </c>
      <c r="B37" s="172"/>
      <c r="C37" s="167" t="n">
        <v>38642</v>
      </c>
      <c r="D37" s="167" t="n">
        <v>21037</v>
      </c>
      <c r="E37" s="167" t="n">
        <v>16974</v>
      </c>
      <c r="F37" s="167" t="n">
        <v>631</v>
      </c>
    </row>
    <row r="38" customFormat="false" ht="15.75" hidden="false" customHeight="true" outlineLevel="0" collapsed="false">
      <c r="A38" s="181" t="s">
        <v>255</v>
      </c>
      <c r="B38" s="172"/>
      <c r="C38" s="167" t="n">
        <v>11663</v>
      </c>
      <c r="D38" s="167" t="n">
        <v>6267</v>
      </c>
      <c r="E38" s="167" t="n">
        <v>5150</v>
      </c>
      <c r="F38" s="167" t="n">
        <v>246</v>
      </c>
    </row>
    <row r="39" customFormat="false" ht="15.75" hidden="false" customHeight="true" outlineLevel="0" collapsed="false">
      <c r="A39" s="181" t="s">
        <v>197</v>
      </c>
      <c r="B39" s="172"/>
      <c r="C39" s="167" t="n">
        <v>18894</v>
      </c>
      <c r="D39" s="167" t="n">
        <v>7293</v>
      </c>
      <c r="E39" s="167" t="n">
        <v>11064</v>
      </c>
      <c r="F39" s="167" t="n">
        <v>537</v>
      </c>
    </row>
    <row r="40" customFormat="false" ht="15.75" hidden="false" customHeight="true" outlineLevel="0" collapsed="false">
      <c r="A40" s="182" t="s">
        <v>198</v>
      </c>
      <c r="B40" s="172"/>
      <c r="C40" s="167" t="n">
        <v>173759</v>
      </c>
      <c r="D40" s="167" t="n">
        <v>104282</v>
      </c>
      <c r="E40" s="167" t="n">
        <v>66851</v>
      </c>
      <c r="F40" s="167" t="n">
        <v>2626</v>
      </c>
    </row>
    <row r="41" customFormat="false" ht="6" hidden="false" customHeight="true" outlineLevel="0" collapsed="false">
      <c r="A41" s="77" t="s">
        <v>260</v>
      </c>
    </row>
    <row r="42" customFormat="false" ht="12.75" hidden="false" customHeight="false" outlineLevel="0" collapsed="false">
      <c r="A42" s="188" t="s">
        <v>204</v>
      </c>
      <c r="B42" s="188"/>
      <c r="C42" s="188"/>
      <c r="D42" s="188"/>
      <c r="E42" s="188"/>
      <c r="F42" s="188"/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F43" s="188"/>
    </row>
  </sheetData>
  <mergeCells count="9">
    <mergeCell ref="A1:F1"/>
    <mergeCell ref="A2:F2"/>
    <mergeCell ref="A3:F3"/>
    <mergeCell ref="A4:B7"/>
    <mergeCell ref="D4:F4"/>
    <mergeCell ref="D6:D7"/>
    <mergeCell ref="F6:F7"/>
    <mergeCell ref="C8:D8"/>
    <mergeCell ref="C25:D2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Statistisches Bundesamt, Fachserie 14, Reihe 6.1, 2013&amp;R&amp;8 2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3.85"/>
    <col collapsed="false" customWidth="true" hidden="false" outlineLevel="0" max="2" min="2" style="77" width="2.13"/>
    <col collapsed="false" customWidth="true" hidden="false" outlineLevel="0" max="6" min="3" style="77" width="13.42"/>
    <col collapsed="false" customWidth="false" hidden="false" outlineLevel="0" max="257" min="7" style="77" width="11.42"/>
  </cols>
  <sheetData>
    <row r="1" customFormat="false" ht="15.9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5.95" hidden="false" customHeight="true" outlineLevel="0" collapsed="false">
      <c r="A2" s="79" t="s">
        <v>242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78" t="s">
        <v>185</v>
      </c>
      <c r="B3" s="78"/>
      <c r="C3" s="78"/>
      <c r="D3" s="78"/>
      <c r="E3" s="78"/>
      <c r="F3" s="78"/>
    </row>
    <row r="4" customFormat="false" ht="12.75" hidden="false" customHeight="false" outlineLevel="0" collapsed="false">
      <c r="A4" s="180" t="s">
        <v>186</v>
      </c>
      <c r="B4" s="180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80"/>
      <c r="B5" s="180"/>
      <c r="C5" s="86"/>
      <c r="D5" s="87"/>
      <c r="E5" s="87"/>
      <c r="F5" s="88"/>
    </row>
    <row r="6" customFormat="false" ht="12" hidden="false" customHeight="true" outlineLevel="0" collapsed="false">
      <c r="A6" s="180"/>
      <c r="B6" s="180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" hidden="false" customHeight="true" outlineLevel="0" collapsed="false">
      <c r="A7" s="180"/>
      <c r="B7" s="180"/>
      <c r="C7" s="92"/>
      <c r="D7" s="90"/>
      <c r="E7" s="93" t="s">
        <v>150</v>
      </c>
      <c r="F7" s="91"/>
    </row>
    <row r="8" customFormat="false" ht="33.75" hidden="false" customHeight="true" outlineLevel="0" collapsed="false">
      <c r="A8" s="184"/>
      <c r="B8" s="166"/>
      <c r="C8" s="155" t="s">
        <v>205</v>
      </c>
      <c r="D8" s="155"/>
      <c r="E8" s="81"/>
      <c r="F8" s="81"/>
    </row>
    <row r="9" customFormat="false" ht="15.75" hidden="false" customHeight="true" outlineLevel="0" collapsed="false">
      <c r="A9" s="181" t="s">
        <v>243</v>
      </c>
      <c r="B9" s="172"/>
      <c r="C9" s="167" t="n">
        <v>115</v>
      </c>
      <c r="D9" s="167" t="n">
        <v>78</v>
      </c>
      <c r="E9" s="167" t="n">
        <v>34</v>
      </c>
      <c r="F9" s="167" t="n">
        <v>3</v>
      </c>
    </row>
    <row r="10" customFormat="false" ht="15.75" hidden="false" customHeight="true" outlineLevel="0" collapsed="false">
      <c r="A10" s="181" t="s">
        <v>244</v>
      </c>
      <c r="B10" s="172"/>
      <c r="C10" s="167" t="n">
        <v>547</v>
      </c>
      <c r="D10" s="167" t="n">
        <v>416</v>
      </c>
      <c r="E10" s="167" t="n">
        <v>128</v>
      </c>
      <c r="F10" s="167" t="n">
        <v>3</v>
      </c>
    </row>
    <row r="11" customFormat="false" ht="15.75" hidden="false" customHeight="true" outlineLevel="0" collapsed="false">
      <c r="A11" s="181" t="s">
        <v>245</v>
      </c>
      <c r="B11" s="172"/>
      <c r="C11" s="167" t="n">
        <v>672</v>
      </c>
      <c r="D11" s="167" t="n">
        <v>524</v>
      </c>
      <c r="E11" s="167" t="n">
        <v>145</v>
      </c>
      <c r="F11" s="167" t="n">
        <v>3</v>
      </c>
    </row>
    <row r="12" customFormat="false" ht="15.75" hidden="false" customHeight="true" outlineLevel="0" collapsed="false">
      <c r="A12" s="181" t="s">
        <v>246</v>
      </c>
      <c r="B12" s="172"/>
      <c r="C12" s="167" t="n">
        <v>1328</v>
      </c>
      <c r="D12" s="167" t="n">
        <v>1046</v>
      </c>
      <c r="E12" s="167" t="n">
        <v>252</v>
      </c>
      <c r="F12" s="167" t="n">
        <v>30</v>
      </c>
    </row>
    <row r="13" customFormat="false" ht="15.75" hidden="false" customHeight="true" outlineLevel="0" collapsed="false">
      <c r="A13" s="181" t="s">
        <v>247</v>
      </c>
      <c r="B13" s="172"/>
      <c r="C13" s="167" t="n">
        <v>1183</v>
      </c>
      <c r="D13" s="167" t="n">
        <v>914</v>
      </c>
      <c r="E13" s="167" t="n">
        <v>249</v>
      </c>
      <c r="F13" s="167" t="n">
        <v>20</v>
      </c>
    </row>
    <row r="14" customFormat="false" ht="15.75" hidden="false" customHeight="true" outlineLevel="0" collapsed="false">
      <c r="A14" s="181" t="s">
        <v>248</v>
      </c>
      <c r="B14" s="172"/>
      <c r="C14" s="167" t="n">
        <v>12547</v>
      </c>
      <c r="D14" s="167" t="n">
        <v>10025</v>
      </c>
      <c r="E14" s="167" t="n">
        <v>2406</v>
      </c>
      <c r="F14" s="167" t="n">
        <v>116</v>
      </c>
    </row>
    <row r="15" customFormat="false" ht="15.75" hidden="false" customHeight="true" outlineLevel="0" collapsed="false">
      <c r="A15" s="181" t="s">
        <v>249</v>
      </c>
      <c r="B15" s="172"/>
      <c r="C15" s="167" t="n">
        <v>12320</v>
      </c>
      <c r="D15" s="167" t="n">
        <v>9734</v>
      </c>
      <c r="E15" s="167" t="n">
        <v>2364</v>
      </c>
      <c r="F15" s="167" t="n">
        <v>222</v>
      </c>
    </row>
    <row r="16" customFormat="false" ht="15.75" hidden="false" customHeight="true" outlineLevel="0" collapsed="false">
      <c r="A16" s="181" t="s">
        <v>250</v>
      </c>
      <c r="B16" s="172"/>
      <c r="C16" s="167" t="n">
        <v>11429</v>
      </c>
      <c r="D16" s="167" t="n">
        <v>8982</v>
      </c>
      <c r="E16" s="167" t="n">
        <v>2255</v>
      </c>
      <c r="F16" s="167" t="n">
        <v>192</v>
      </c>
    </row>
    <row r="17" customFormat="false" ht="15.75" hidden="false" customHeight="true" outlineLevel="0" collapsed="false">
      <c r="A17" s="181" t="s">
        <v>251</v>
      </c>
      <c r="B17" s="172"/>
      <c r="C17" s="167" t="n">
        <v>4464</v>
      </c>
      <c r="D17" s="167" t="n">
        <v>2777</v>
      </c>
      <c r="E17" s="167" t="n">
        <v>1601</v>
      </c>
      <c r="F17" s="167" t="n">
        <v>86</v>
      </c>
    </row>
    <row r="18" customFormat="false" ht="15.75" hidden="false" customHeight="true" outlineLevel="0" collapsed="false">
      <c r="A18" s="181" t="s">
        <v>252</v>
      </c>
      <c r="B18" s="172"/>
      <c r="C18" s="167" t="n">
        <v>49335</v>
      </c>
      <c r="D18" s="167" t="n">
        <v>41157</v>
      </c>
      <c r="E18" s="167" t="n">
        <v>7912</v>
      </c>
      <c r="F18" s="167" t="n">
        <v>266</v>
      </c>
    </row>
    <row r="19" customFormat="false" ht="15.75" hidden="false" customHeight="true" outlineLevel="0" collapsed="false">
      <c r="A19" s="181" t="s">
        <v>253</v>
      </c>
      <c r="B19" s="172"/>
      <c r="C19" s="167" t="n">
        <v>55598</v>
      </c>
      <c r="D19" s="167" t="n">
        <v>47049</v>
      </c>
      <c r="E19" s="167" t="n">
        <v>7958</v>
      </c>
      <c r="F19" s="167" t="n">
        <v>591</v>
      </c>
    </row>
    <row r="20" customFormat="false" ht="15.75" hidden="false" customHeight="true" outlineLevel="0" collapsed="false">
      <c r="A20" s="181" t="s">
        <v>254</v>
      </c>
      <c r="B20" s="172"/>
      <c r="C20" s="167" t="n">
        <v>27643</v>
      </c>
      <c r="D20" s="167" t="n">
        <v>22364</v>
      </c>
      <c r="E20" s="167" t="n">
        <v>4845</v>
      </c>
      <c r="F20" s="167" t="n">
        <v>434</v>
      </c>
    </row>
    <row r="21" customFormat="false" ht="15.75" hidden="false" customHeight="true" outlineLevel="0" collapsed="false">
      <c r="A21" s="181" t="s">
        <v>255</v>
      </c>
      <c r="B21" s="172"/>
      <c r="C21" s="167" t="n">
        <v>34590</v>
      </c>
      <c r="D21" s="167" t="n">
        <v>28025</v>
      </c>
      <c r="E21" s="167" t="n">
        <v>6248</v>
      </c>
      <c r="F21" s="167" t="n">
        <v>317</v>
      </c>
    </row>
    <row r="22" customFormat="false" ht="15.75" hidden="false" customHeight="true" outlineLevel="0" collapsed="false">
      <c r="A22" s="181" t="s">
        <v>197</v>
      </c>
      <c r="B22" s="172"/>
      <c r="C22" s="167" t="n">
        <v>64819</v>
      </c>
      <c r="D22" s="167" t="n">
        <v>41350</v>
      </c>
      <c r="E22" s="167" t="n">
        <v>22213</v>
      </c>
      <c r="F22" s="167" t="n">
        <v>1256</v>
      </c>
    </row>
    <row r="23" customFormat="false" ht="15.75" hidden="false" customHeight="true" outlineLevel="0" collapsed="false">
      <c r="A23" s="182" t="s">
        <v>198</v>
      </c>
      <c r="B23" s="172"/>
      <c r="C23" s="167" t="n">
        <v>276590</v>
      </c>
      <c r="D23" s="167" t="n">
        <v>214441</v>
      </c>
      <c r="E23" s="167" t="n">
        <v>58610</v>
      </c>
      <c r="F23" s="167" t="n">
        <v>3539</v>
      </c>
      <c r="H23" s="119"/>
      <c r="I23" s="119"/>
      <c r="J23" s="119"/>
      <c r="K23" s="119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</row>
    <row r="25" customFormat="false" ht="33.75" hidden="false" customHeight="true" outlineLevel="0" collapsed="false">
      <c r="B25" s="166"/>
      <c r="C25" s="155" t="s">
        <v>207</v>
      </c>
      <c r="D25" s="155"/>
      <c r="E25" s="155"/>
      <c r="F25" s="166"/>
    </row>
    <row r="26" customFormat="false" ht="15.75" hidden="false" customHeight="true" outlineLevel="0" collapsed="false">
      <c r="A26" s="181" t="s">
        <v>243</v>
      </c>
      <c r="B26" s="172"/>
      <c r="C26" s="167" t="n">
        <v>119</v>
      </c>
      <c r="D26" s="167" t="n">
        <v>89</v>
      </c>
      <c r="E26" s="187" t="s">
        <v>259</v>
      </c>
      <c r="F26" s="187" t="s">
        <v>259</v>
      </c>
    </row>
    <row r="27" customFormat="false" ht="15.75" hidden="false" customHeight="true" outlineLevel="0" collapsed="false">
      <c r="A27" s="181" t="s">
        <v>244</v>
      </c>
      <c r="B27" s="172"/>
      <c r="C27" s="167" t="n">
        <v>273</v>
      </c>
      <c r="D27" s="167" t="n">
        <v>222</v>
      </c>
      <c r="E27" s="187" t="s">
        <v>259</v>
      </c>
      <c r="F27" s="187" t="s">
        <v>259</v>
      </c>
    </row>
    <row r="28" customFormat="false" ht="15.75" hidden="false" customHeight="true" outlineLevel="0" collapsed="false">
      <c r="A28" s="181" t="s">
        <v>245</v>
      </c>
      <c r="B28" s="172"/>
      <c r="C28" s="167" t="n">
        <v>249</v>
      </c>
      <c r="D28" s="167" t="n">
        <v>188</v>
      </c>
      <c r="E28" s="167" t="n">
        <v>53</v>
      </c>
      <c r="F28" s="167" t="n">
        <v>8</v>
      </c>
    </row>
    <row r="29" customFormat="false" ht="15.75" hidden="false" customHeight="true" outlineLevel="0" collapsed="false">
      <c r="A29" s="181" t="s">
        <v>246</v>
      </c>
      <c r="B29" s="172"/>
      <c r="C29" s="167" t="n">
        <v>467</v>
      </c>
      <c r="D29" s="167" t="n">
        <v>368</v>
      </c>
      <c r="E29" s="167" t="n">
        <v>90</v>
      </c>
      <c r="F29" s="167" t="n">
        <v>9</v>
      </c>
    </row>
    <row r="30" customFormat="false" ht="15.75" hidden="false" customHeight="true" outlineLevel="0" collapsed="false">
      <c r="A30" s="181" t="s">
        <v>247</v>
      </c>
      <c r="B30" s="172"/>
      <c r="C30" s="167" t="n">
        <v>224</v>
      </c>
      <c r="D30" s="167" t="n">
        <v>174</v>
      </c>
      <c r="E30" s="187" t="s">
        <v>259</v>
      </c>
      <c r="F30" s="187" t="s">
        <v>259</v>
      </c>
    </row>
    <row r="31" customFormat="false" ht="15.75" hidden="false" customHeight="true" outlineLevel="0" collapsed="false">
      <c r="A31" s="181" t="s">
        <v>248</v>
      </c>
      <c r="B31" s="172"/>
      <c r="C31" s="167" t="n">
        <v>830</v>
      </c>
      <c r="D31" s="167" t="n">
        <v>655</v>
      </c>
      <c r="E31" s="187" t="s">
        <v>259</v>
      </c>
      <c r="F31" s="187" t="s">
        <v>259</v>
      </c>
    </row>
    <row r="32" customFormat="false" ht="15.75" hidden="false" customHeight="true" outlineLevel="0" collapsed="false">
      <c r="A32" s="181" t="s">
        <v>249</v>
      </c>
      <c r="B32" s="172"/>
      <c r="C32" s="167" t="n">
        <v>669</v>
      </c>
      <c r="D32" s="167" t="n">
        <v>507</v>
      </c>
      <c r="E32" s="167" t="n">
        <v>153</v>
      </c>
      <c r="F32" s="167" t="n">
        <v>9</v>
      </c>
      <c r="H32" s="119"/>
      <c r="I32" s="119"/>
      <c r="J32" s="119"/>
      <c r="K32" s="119"/>
    </row>
    <row r="33" customFormat="false" ht="15.75" hidden="false" customHeight="true" outlineLevel="0" collapsed="false">
      <c r="A33" s="181" t="s">
        <v>250</v>
      </c>
      <c r="B33" s="172"/>
      <c r="C33" s="167" t="n">
        <v>728</v>
      </c>
      <c r="D33" s="167" t="n">
        <v>552</v>
      </c>
      <c r="E33" s="167" t="n">
        <v>157</v>
      </c>
      <c r="F33" s="167" t="n">
        <v>19</v>
      </c>
    </row>
    <row r="34" customFormat="false" ht="15.75" hidden="false" customHeight="true" outlineLevel="0" collapsed="false">
      <c r="A34" s="181" t="s">
        <v>251</v>
      </c>
      <c r="B34" s="172"/>
      <c r="C34" s="167" t="n">
        <v>366</v>
      </c>
      <c r="D34" s="167" t="n">
        <v>286</v>
      </c>
      <c r="E34" s="167" t="n">
        <v>77</v>
      </c>
      <c r="F34" s="167" t="n">
        <v>3</v>
      </c>
    </row>
    <row r="35" customFormat="false" ht="15.75" hidden="false" customHeight="true" outlineLevel="0" collapsed="false">
      <c r="A35" s="181" t="s">
        <v>252</v>
      </c>
      <c r="B35" s="172"/>
      <c r="C35" s="167" t="n">
        <v>1010</v>
      </c>
      <c r="D35" s="167" t="n">
        <v>813</v>
      </c>
      <c r="E35" s="167" t="n">
        <v>194</v>
      </c>
      <c r="F35" s="167" t="n">
        <v>3</v>
      </c>
    </row>
    <row r="36" customFormat="false" ht="15.75" hidden="false" customHeight="true" outlineLevel="0" collapsed="false">
      <c r="A36" s="181" t="s">
        <v>253</v>
      </c>
      <c r="B36" s="172"/>
      <c r="C36" s="167" t="n">
        <v>999</v>
      </c>
      <c r="D36" s="167" t="n">
        <v>805</v>
      </c>
      <c r="E36" s="167" t="n">
        <v>180</v>
      </c>
      <c r="F36" s="167" t="n">
        <v>14</v>
      </c>
    </row>
    <row r="37" customFormat="false" ht="15.75" hidden="false" customHeight="true" outlineLevel="0" collapsed="false">
      <c r="A37" s="181" t="s">
        <v>254</v>
      </c>
      <c r="B37" s="172"/>
      <c r="C37" s="167" t="n">
        <v>387</v>
      </c>
      <c r="D37" s="167" t="n">
        <v>275</v>
      </c>
      <c r="E37" s="167" t="n">
        <v>98</v>
      </c>
      <c r="F37" s="167" t="n">
        <v>14</v>
      </c>
    </row>
    <row r="38" customFormat="false" ht="15.75" hidden="false" customHeight="true" outlineLevel="0" collapsed="false">
      <c r="A38" s="181" t="s">
        <v>255</v>
      </c>
      <c r="B38" s="172"/>
      <c r="C38" s="167" t="n">
        <v>141</v>
      </c>
      <c r="D38" s="167" t="n">
        <v>100</v>
      </c>
      <c r="E38" s="167" t="n">
        <v>35</v>
      </c>
      <c r="F38" s="167" t="n">
        <v>6</v>
      </c>
    </row>
    <row r="39" customFormat="false" ht="15.75" hidden="false" customHeight="true" outlineLevel="0" collapsed="false">
      <c r="A39" s="181" t="s">
        <v>197</v>
      </c>
      <c r="B39" s="172"/>
      <c r="C39" s="167" t="n">
        <v>122</v>
      </c>
      <c r="D39" s="167" t="n">
        <v>74</v>
      </c>
      <c r="E39" s="167" t="n">
        <v>45</v>
      </c>
      <c r="F39" s="167" t="n">
        <v>3</v>
      </c>
    </row>
    <row r="40" customFormat="false" ht="15.75" hidden="false" customHeight="true" outlineLevel="0" collapsed="false">
      <c r="A40" s="182" t="s">
        <v>198</v>
      </c>
      <c r="B40" s="172"/>
      <c r="C40" s="167" t="n">
        <v>6584</v>
      </c>
      <c r="D40" s="167" t="n">
        <v>5108</v>
      </c>
      <c r="E40" s="167" t="n">
        <v>1381</v>
      </c>
      <c r="F40" s="167" t="n">
        <v>95</v>
      </c>
      <c r="H40" s="119"/>
      <c r="I40" s="119"/>
      <c r="J40" s="119"/>
      <c r="K40" s="119"/>
    </row>
    <row r="41" customFormat="false" ht="6.75" hidden="false" customHeight="true" outlineLevel="0" collapsed="false">
      <c r="A41" s="77" t="s">
        <v>260</v>
      </c>
    </row>
    <row r="42" customFormat="false" ht="13.7" hidden="false" customHeight="true" outlineLevel="0" collapsed="false">
      <c r="A42" s="188" t="s">
        <v>204</v>
      </c>
    </row>
    <row r="43" customFormat="false" ht="13.7" hidden="false" customHeight="true" outlineLevel="0" collapsed="false">
      <c r="A43" s="188" t="s">
        <v>209</v>
      </c>
    </row>
  </sheetData>
  <mergeCells count="8">
    <mergeCell ref="A1:F1"/>
    <mergeCell ref="A2:F2"/>
    <mergeCell ref="A3:F3"/>
    <mergeCell ref="A4:B7"/>
    <mergeCell ref="D4:F4"/>
    <mergeCell ref="D6:D7"/>
    <mergeCell ref="F6:F7"/>
    <mergeCell ref="C25:E2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Statistisches Bundesamt, Fachserie 14, Reihe 6.1, 2013&amp;R&amp;8 2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3.85"/>
    <col collapsed="false" customWidth="true" hidden="false" outlineLevel="0" max="2" min="2" style="77" width="2.13"/>
    <col collapsed="false" customWidth="true" hidden="false" outlineLevel="0" max="6" min="3" style="77" width="13.42"/>
    <col collapsed="false" customWidth="false" hidden="false" outlineLevel="0" max="257" min="7" style="77" width="11.42"/>
  </cols>
  <sheetData>
    <row r="1" customFormat="false" ht="15.9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5.95" hidden="false" customHeight="true" outlineLevel="0" collapsed="false">
      <c r="A2" s="79" t="s">
        <v>242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78" t="s">
        <v>185</v>
      </c>
      <c r="B3" s="78"/>
      <c r="C3" s="78"/>
      <c r="D3" s="78"/>
      <c r="E3" s="78"/>
      <c r="F3" s="78"/>
    </row>
    <row r="4" customFormat="false" ht="12.75" hidden="false" customHeight="false" outlineLevel="0" collapsed="false">
      <c r="A4" s="180" t="s">
        <v>186</v>
      </c>
      <c r="B4" s="180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80"/>
      <c r="B5" s="180"/>
      <c r="C5" s="86"/>
      <c r="D5" s="87"/>
      <c r="E5" s="87"/>
      <c r="F5" s="88"/>
    </row>
    <row r="6" customFormat="false" ht="12" hidden="false" customHeight="true" outlineLevel="0" collapsed="false">
      <c r="A6" s="180"/>
      <c r="B6" s="180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" hidden="false" customHeight="true" outlineLevel="0" collapsed="false">
      <c r="A7" s="180"/>
      <c r="B7" s="180"/>
      <c r="C7" s="92"/>
      <c r="D7" s="90"/>
      <c r="E7" s="93" t="s">
        <v>150</v>
      </c>
      <c r="F7" s="91"/>
    </row>
    <row r="8" customFormat="false" ht="33.75" hidden="false" customHeight="true" outlineLevel="0" collapsed="false">
      <c r="B8" s="165"/>
      <c r="C8" s="165" t="s">
        <v>158</v>
      </c>
      <c r="D8" s="165"/>
      <c r="E8" s="165"/>
      <c r="F8" s="165"/>
    </row>
    <row r="9" customFormat="false" ht="15.75" hidden="false" customHeight="true" outlineLevel="0" collapsed="false">
      <c r="A9" s="181" t="s">
        <v>243</v>
      </c>
      <c r="B9" s="172"/>
      <c r="C9" s="167" t="n">
        <v>3232</v>
      </c>
      <c r="D9" s="167" t="n">
        <v>2448</v>
      </c>
      <c r="E9" s="167" t="n">
        <v>748</v>
      </c>
      <c r="F9" s="167" t="n">
        <v>36</v>
      </c>
    </row>
    <row r="10" customFormat="false" ht="15.75" hidden="false" customHeight="true" outlineLevel="0" collapsed="false">
      <c r="A10" s="181" t="s">
        <v>244</v>
      </c>
      <c r="B10" s="172"/>
      <c r="C10" s="167" t="n">
        <v>21228</v>
      </c>
      <c r="D10" s="167" t="n">
        <v>15741</v>
      </c>
      <c r="E10" s="167" t="n">
        <v>5105</v>
      </c>
      <c r="F10" s="167" t="n">
        <v>382</v>
      </c>
    </row>
    <row r="11" customFormat="false" ht="15.75" hidden="false" customHeight="true" outlineLevel="0" collapsed="false">
      <c r="A11" s="181" t="s">
        <v>245</v>
      </c>
      <c r="B11" s="172"/>
      <c r="C11" s="167" t="n">
        <v>40964</v>
      </c>
      <c r="D11" s="167" t="n">
        <v>31083</v>
      </c>
      <c r="E11" s="167" t="n">
        <v>9286</v>
      </c>
      <c r="F11" s="167" t="n">
        <v>595</v>
      </c>
    </row>
    <row r="12" customFormat="false" ht="15.75" hidden="false" customHeight="true" outlineLevel="0" collapsed="false">
      <c r="A12" s="181" t="s">
        <v>246</v>
      </c>
      <c r="B12" s="172"/>
      <c r="C12" s="167" t="n">
        <v>77446</v>
      </c>
      <c r="D12" s="167" t="n">
        <v>59433</v>
      </c>
      <c r="E12" s="167" t="n">
        <v>16833</v>
      </c>
      <c r="F12" s="167" t="n">
        <v>1180</v>
      </c>
    </row>
    <row r="13" customFormat="false" ht="15.75" hidden="false" customHeight="true" outlineLevel="0" collapsed="false">
      <c r="A13" s="181" t="s">
        <v>247</v>
      </c>
      <c r="B13" s="172"/>
      <c r="C13" s="167" t="n">
        <v>95052</v>
      </c>
      <c r="D13" s="167" t="n">
        <v>76535</v>
      </c>
      <c r="E13" s="167" t="n">
        <v>16818</v>
      </c>
      <c r="F13" s="167" t="n">
        <v>1699</v>
      </c>
    </row>
    <row r="14" customFormat="false" ht="15.75" hidden="false" customHeight="true" outlineLevel="0" collapsed="false">
      <c r="A14" s="181" t="s">
        <v>248</v>
      </c>
      <c r="B14" s="172"/>
      <c r="C14" s="167" t="n">
        <v>136399</v>
      </c>
      <c r="D14" s="167" t="n">
        <v>111471</v>
      </c>
      <c r="E14" s="167" t="n">
        <v>22345</v>
      </c>
      <c r="F14" s="167" t="n">
        <v>2583</v>
      </c>
    </row>
    <row r="15" customFormat="false" ht="15.75" hidden="false" customHeight="true" outlineLevel="0" collapsed="false">
      <c r="A15" s="181" t="s">
        <v>249</v>
      </c>
      <c r="B15" s="172"/>
      <c r="C15" s="167" t="n">
        <v>172942</v>
      </c>
      <c r="D15" s="167" t="n">
        <v>145973</v>
      </c>
      <c r="E15" s="167" t="n">
        <v>24311</v>
      </c>
      <c r="F15" s="167" t="n">
        <v>2658</v>
      </c>
    </row>
    <row r="16" customFormat="false" ht="15.75" hidden="false" customHeight="true" outlineLevel="0" collapsed="false">
      <c r="A16" s="181" t="s">
        <v>250</v>
      </c>
      <c r="B16" s="172"/>
      <c r="C16" s="167" t="n">
        <v>57478</v>
      </c>
      <c r="D16" s="167" t="n">
        <v>45450</v>
      </c>
      <c r="E16" s="167" t="n">
        <v>10885</v>
      </c>
      <c r="F16" s="167" t="n">
        <v>1143</v>
      </c>
    </row>
    <row r="17" customFormat="false" ht="15.75" hidden="false" customHeight="true" outlineLevel="0" collapsed="false">
      <c r="A17" s="181" t="s">
        <v>251</v>
      </c>
      <c r="B17" s="172"/>
      <c r="C17" s="167" t="n">
        <v>38658</v>
      </c>
      <c r="D17" s="167" t="n">
        <v>30418</v>
      </c>
      <c r="E17" s="167" t="n">
        <v>7272</v>
      </c>
      <c r="F17" s="167" t="n">
        <v>968</v>
      </c>
    </row>
    <row r="18" customFormat="false" ht="15.75" hidden="false" customHeight="true" outlineLevel="0" collapsed="false">
      <c r="A18" s="181" t="s">
        <v>252</v>
      </c>
      <c r="B18" s="172"/>
      <c r="C18" s="167" t="n">
        <v>79482</v>
      </c>
      <c r="D18" s="167" t="n">
        <v>51930</v>
      </c>
      <c r="E18" s="167" t="n">
        <v>25936</v>
      </c>
      <c r="F18" s="167" t="n">
        <v>1616</v>
      </c>
    </row>
    <row r="19" customFormat="false" ht="15.75" hidden="false" customHeight="true" outlineLevel="0" collapsed="false">
      <c r="A19" s="181" t="s">
        <v>253</v>
      </c>
      <c r="B19" s="172"/>
      <c r="C19" s="167" t="n">
        <v>22470</v>
      </c>
      <c r="D19" s="167" t="n">
        <v>14606</v>
      </c>
      <c r="E19" s="167" t="n">
        <v>6928</v>
      </c>
      <c r="F19" s="167" t="n">
        <v>936</v>
      </c>
    </row>
    <row r="20" customFormat="false" ht="15.75" hidden="false" customHeight="true" outlineLevel="0" collapsed="false">
      <c r="A20" s="181" t="s">
        <v>254</v>
      </c>
      <c r="B20" s="172"/>
      <c r="C20" s="167" t="n">
        <v>9618</v>
      </c>
      <c r="D20" s="167" t="n">
        <v>6127</v>
      </c>
      <c r="E20" s="167" t="n">
        <v>2938</v>
      </c>
      <c r="F20" s="167" t="n">
        <v>553</v>
      </c>
    </row>
    <row r="21" customFormat="false" ht="15.75" hidden="false" customHeight="true" outlineLevel="0" collapsed="false">
      <c r="A21" s="181" t="s">
        <v>255</v>
      </c>
      <c r="B21" s="172"/>
      <c r="C21" s="167" t="n">
        <v>5098</v>
      </c>
      <c r="D21" s="167" t="n">
        <v>3431</v>
      </c>
      <c r="E21" s="167" t="n">
        <v>1534</v>
      </c>
      <c r="F21" s="167" t="n">
        <v>133</v>
      </c>
    </row>
    <row r="22" customFormat="false" ht="15.75" hidden="false" customHeight="true" outlineLevel="0" collapsed="false">
      <c r="A22" s="181" t="s">
        <v>197</v>
      </c>
      <c r="B22" s="172"/>
      <c r="C22" s="167" t="n">
        <v>5111</v>
      </c>
      <c r="D22" s="167" t="n">
        <v>2720</v>
      </c>
      <c r="E22" s="167" t="n">
        <v>2274</v>
      </c>
      <c r="F22" s="167" t="n">
        <v>117</v>
      </c>
    </row>
    <row r="23" customFormat="false" ht="15.75" hidden="false" customHeight="true" outlineLevel="0" collapsed="false">
      <c r="A23" s="182" t="s">
        <v>198</v>
      </c>
      <c r="B23" s="172"/>
      <c r="C23" s="167" t="n">
        <v>765178</v>
      </c>
      <c r="D23" s="167" t="n">
        <v>597366</v>
      </c>
      <c r="E23" s="167" t="n">
        <v>153213</v>
      </c>
      <c r="F23" s="167" t="n">
        <v>14599</v>
      </c>
      <c r="H23" s="119"/>
      <c r="I23" s="119"/>
      <c r="J23" s="119"/>
      <c r="K23" s="119"/>
    </row>
    <row r="24" customFormat="false" ht="12.75" hidden="false" customHeight="true" outlineLevel="0" collapsed="false">
      <c r="A24" s="183"/>
      <c r="B24" s="115"/>
      <c r="C24" s="85"/>
      <c r="D24" s="85"/>
    </row>
    <row r="25" customFormat="false" ht="33.75" hidden="false" customHeight="true" outlineLevel="0" collapsed="false">
      <c r="A25" s="184"/>
      <c r="B25" s="166"/>
      <c r="C25" s="166" t="s">
        <v>162</v>
      </c>
      <c r="D25" s="161"/>
      <c r="E25" s="81"/>
      <c r="F25" s="81"/>
    </row>
    <row r="26" customFormat="false" ht="15.75" hidden="false" customHeight="true" outlineLevel="0" collapsed="false">
      <c r="A26" s="181" t="s">
        <v>243</v>
      </c>
      <c r="B26" s="172"/>
      <c r="C26" s="167" t="n">
        <v>2039</v>
      </c>
      <c r="D26" s="167" t="n">
        <v>1561</v>
      </c>
      <c r="E26" s="167" t="n">
        <v>444</v>
      </c>
      <c r="F26" s="167" t="n">
        <v>34</v>
      </c>
    </row>
    <row r="27" customFormat="false" ht="15.75" hidden="false" customHeight="true" outlineLevel="0" collapsed="false">
      <c r="A27" s="181" t="s">
        <v>244</v>
      </c>
      <c r="B27" s="172"/>
      <c r="C27" s="167" t="n">
        <v>4397</v>
      </c>
      <c r="D27" s="167" t="n">
        <v>3411</v>
      </c>
      <c r="E27" s="167" t="n">
        <v>938</v>
      </c>
      <c r="F27" s="167" t="n">
        <v>48</v>
      </c>
    </row>
    <row r="28" customFormat="false" ht="15.75" hidden="false" customHeight="true" outlineLevel="0" collapsed="false">
      <c r="A28" s="181" t="s">
        <v>245</v>
      </c>
      <c r="B28" s="172"/>
      <c r="C28" s="167" t="n">
        <v>5799</v>
      </c>
      <c r="D28" s="167" t="n">
        <v>4321</v>
      </c>
      <c r="E28" s="167" t="n">
        <v>1409</v>
      </c>
      <c r="F28" s="167" t="n">
        <v>69</v>
      </c>
    </row>
    <row r="29" customFormat="false" ht="15.75" hidden="false" customHeight="true" outlineLevel="0" collapsed="false">
      <c r="A29" s="181" t="s">
        <v>246</v>
      </c>
      <c r="B29" s="172"/>
      <c r="C29" s="167" t="n">
        <v>10335</v>
      </c>
      <c r="D29" s="167" t="n">
        <v>7578</v>
      </c>
      <c r="E29" s="167" t="n">
        <v>2631</v>
      </c>
      <c r="F29" s="167" t="n">
        <v>126</v>
      </c>
    </row>
    <row r="30" customFormat="false" ht="15.75" hidden="false" customHeight="true" outlineLevel="0" collapsed="false">
      <c r="A30" s="181" t="s">
        <v>247</v>
      </c>
      <c r="B30" s="172"/>
      <c r="C30" s="167" t="n">
        <v>9876</v>
      </c>
      <c r="D30" s="167" t="n">
        <v>7152</v>
      </c>
      <c r="E30" s="167" t="n">
        <v>2547</v>
      </c>
      <c r="F30" s="167" t="n">
        <v>177</v>
      </c>
    </row>
    <row r="31" customFormat="false" ht="15.75" hidden="false" customHeight="true" outlineLevel="0" collapsed="false">
      <c r="A31" s="181" t="s">
        <v>248</v>
      </c>
      <c r="B31" s="172"/>
      <c r="C31" s="167" t="n">
        <v>17027</v>
      </c>
      <c r="D31" s="167" t="n">
        <v>12391</v>
      </c>
      <c r="E31" s="167" t="n">
        <v>4432</v>
      </c>
      <c r="F31" s="167" t="n">
        <v>204</v>
      </c>
    </row>
    <row r="32" customFormat="false" ht="15.75" hidden="false" customHeight="true" outlineLevel="0" collapsed="false">
      <c r="A32" s="181" t="s">
        <v>249</v>
      </c>
      <c r="B32" s="172"/>
      <c r="C32" s="167" t="n">
        <v>15383</v>
      </c>
      <c r="D32" s="167" t="n">
        <v>10065</v>
      </c>
      <c r="E32" s="167" t="n">
        <v>5030</v>
      </c>
      <c r="F32" s="167" t="n">
        <v>288</v>
      </c>
    </row>
    <row r="33" customFormat="false" ht="15.75" hidden="false" customHeight="true" outlineLevel="0" collapsed="false">
      <c r="A33" s="181" t="s">
        <v>250</v>
      </c>
      <c r="B33" s="172"/>
      <c r="C33" s="167" t="n">
        <v>13739</v>
      </c>
      <c r="D33" s="167" t="n">
        <v>9211</v>
      </c>
      <c r="E33" s="167" t="n">
        <v>4174</v>
      </c>
      <c r="F33" s="167" t="n">
        <v>354</v>
      </c>
    </row>
    <row r="34" customFormat="false" ht="15.75" hidden="false" customHeight="true" outlineLevel="0" collapsed="false">
      <c r="A34" s="181" t="s">
        <v>251</v>
      </c>
      <c r="B34" s="172"/>
      <c r="C34" s="167" t="n">
        <v>5876</v>
      </c>
      <c r="D34" s="167" t="n">
        <v>3877</v>
      </c>
      <c r="E34" s="167" t="n">
        <v>1728</v>
      </c>
      <c r="F34" s="167" t="n">
        <v>271</v>
      </c>
    </row>
    <row r="35" customFormat="false" ht="15.75" hidden="false" customHeight="true" outlineLevel="0" collapsed="false">
      <c r="A35" s="181" t="s">
        <v>252</v>
      </c>
      <c r="B35" s="172"/>
      <c r="C35" s="167" t="n">
        <v>15849</v>
      </c>
      <c r="D35" s="167" t="n">
        <v>11151</v>
      </c>
      <c r="E35" s="167" t="n">
        <v>4435</v>
      </c>
      <c r="F35" s="167" t="n">
        <v>263</v>
      </c>
    </row>
    <row r="36" customFormat="false" ht="15.75" hidden="false" customHeight="true" outlineLevel="0" collapsed="false">
      <c r="A36" s="181" t="s">
        <v>253</v>
      </c>
      <c r="B36" s="172"/>
      <c r="C36" s="167" t="n">
        <v>8144</v>
      </c>
      <c r="D36" s="167" t="n">
        <v>5871</v>
      </c>
      <c r="E36" s="167" t="n">
        <v>2022</v>
      </c>
      <c r="F36" s="167" t="n">
        <v>251</v>
      </c>
    </row>
    <row r="37" customFormat="false" ht="15.75" hidden="false" customHeight="true" outlineLevel="0" collapsed="false">
      <c r="A37" s="181" t="s">
        <v>254</v>
      </c>
      <c r="B37" s="172"/>
      <c r="C37" s="167" t="n">
        <v>3952</v>
      </c>
      <c r="D37" s="167" t="n">
        <v>2448</v>
      </c>
      <c r="E37" s="167" t="n">
        <v>1351</v>
      </c>
      <c r="F37" s="167" t="n">
        <v>153</v>
      </c>
    </row>
    <row r="38" customFormat="false" ht="15.75" hidden="false" customHeight="true" outlineLevel="0" collapsed="false">
      <c r="A38" s="181" t="s">
        <v>255</v>
      </c>
      <c r="B38" s="172"/>
      <c r="C38" s="167" t="n">
        <v>906</v>
      </c>
      <c r="D38" s="167" t="n">
        <v>436</v>
      </c>
      <c r="E38" s="167" t="n">
        <v>414</v>
      </c>
      <c r="F38" s="167" t="n">
        <v>56</v>
      </c>
    </row>
    <row r="39" customFormat="false" ht="15.75" hidden="false" customHeight="true" outlineLevel="0" collapsed="false">
      <c r="A39" s="181" t="s">
        <v>197</v>
      </c>
      <c r="B39" s="172"/>
      <c r="C39" s="167" t="n">
        <v>822</v>
      </c>
      <c r="D39" s="167" t="n">
        <v>341</v>
      </c>
      <c r="E39" s="167" t="n">
        <v>452</v>
      </c>
      <c r="F39" s="167" t="n">
        <v>29</v>
      </c>
    </row>
    <row r="40" customFormat="false" ht="15.75" hidden="false" customHeight="true" outlineLevel="0" collapsed="false">
      <c r="A40" s="182" t="s">
        <v>198</v>
      </c>
      <c r="B40" s="172"/>
      <c r="C40" s="167" t="n">
        <v>114144</v>
      </c>
      <c r="D40" s="167" t="n">
        <v>79814</v>
      </c>
      <c r="E40" s="167" t="n">
        <v>32007</v>
      </c>
      <c r="F40" s="167" t="n">
        <v>2323</v>
      </c>
      <c r="H40" s="119"/>
      <c r="I40" s="119"/>
      <c r="J40" s="119"/>
      <c r="K40" s="119"/>
    </row>
    <row r="41" customFormat="false" ht="6" hidden="false" customHeight="true" outlineLevel="0" collapsed="false">
      <c r="A41" s="184"/>
    </row>
    <row r="42" customFormat="false" ht="12.75" hidden="false" customHeight="false" outlineLevel="0" collapsed="false">
      <c r="A42" s="188"/>
      <c r="B42" s="188"/>
    </row>
    <row r="43" customFormat="false" ht="12.75" hidden="false" customHeight="false" outlineLevel="0" collapsed="false">
      <c r="A43" s="188"/>
    </row>
  </sheetData>
  <mergeCells count="7">
    <mergeCell ref="A1:F1"/>
    <mergeCell ref="A2:F2"/>
    <mergeCell ref="A3:F3"/>
    <mergeCell ref="A4:B7"/>
    <mergeCell ref="D4:F4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Statistisches Bundesamt, Fachserie 14, Reihe 6.1, 2013&amp;R&amp;8 26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3.85"/>
    <col collapsed="false" customWidth="true" hidden="false" outlineLevel="0" max="2" min="2" style="77" width="2.13"/>
    <col collapsed="false" customWidth="true" hidden="false" outlineLevel="0" max="6" min="3" style="77" width="13.42"/>
    <col collapsed="false" customWidth="false" hidden="false" outlineLevel="0" max="257" min="7" style="77" width="11.42"/>
  </cols>
  <sheetData>
    <row r="1" customFormat="false" ht="15.9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5.95" hidden="false" customHeight="true" outlineLevel="0" collapsed="false">
      <c r="A2" s="79" t="s">
        <v>242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78" t="s">
        <v>185</v>
      </c>
      <c r="B3" s="78"/>
      <c r="C3" s="78"/>
      <c r="D3" s="78"/>
      <c r="E3" s="78"/>
      <c r="F3" s="78"/>
    </row>
    <row r="4" customFormat="false" ht="12.75" hidden="false" customHeight="false" outlineLevel="0" collapsed="false">
      <c r="A4" s="180" t="s">
        <v>186</v>
      </c>
      <c r="B4" s="180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80"/>
      <c r="B5" s="180"/>
      <c r="C5" s="86"/>
      <c r="D5" s="87"/>
      <c r="E5" s="87"/>
      <c r="F5" s="88"/>
    </row>
    <row r="6" customFormat="false" ht="12" hidden="false" customHeight="true" outlineLevel="0" collapsed="false">
      <c r="A6" s="180"/>
      <c r="B6" s="180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" hidden="false" customHeight="true" outlineLevel="0" collapsed="false">
      <c r="A7" s="180"/>
      <c r="B7" s="180"/>
      <c r="C7" s="92"/>
      <c r="D7" s="90"/>
      <c r="E7" s="93" t="s">
        <v>150</v>
      </c>
      <c r="F7" s="91"/>
    </row>
    <row r="8" customFormat="false" ht="33.75" hidden="false" customHeight="true" outlineLevel="0" collapsed="false">
      <c r="B8" s="165"/>
      <c r="C8" s="165" t="s">
        <v>261</v>
      </c>
      <c r="D8" s="165"/>
      <c r="E8" s="165"/>
      <c r="F8" s="165"/>
    </row>
    <row r="9" customFormat="false" ht="15.75" hidden="false" customHeight="true" outlineLevel="0" collapsed="false">
      <c r="A9" s="181" t="s">
        <v>243</v>
      </c>
      <c r="B9" s="172"/>
      <c r="C9" s="167" t="n">
        <v>87</v>
      </c>
      <c r="D9" s="167" t="n">
        <v>57</v>
      </c>
      <c r="E9" s="187" t="s">
        <v>259</v>
      </c>
      <c r="F9" s="187" t="s">
        <v>259</v>
      </c>
    </row>
    <row r="10" customFormat="false" ht="15.75" hidden="false" customHeight="true" outlineLevel="0" collapsed="false">
      <c r="A10" s="181" t="s">
        <v>244</v>
      </c>
      <c r="B10" s="172"/>
      <c r="C10" s="167" t="n">
        <v>278</v>
      </c>
      <c r="D10" s="167" t="n">
        <v>211</v>
      </c>
      <c r="E10" s="187" t="s">
        <v>259</v>
      </c>
      <c r="F10" s="187" t="s">
        <v>259</v>
      </c>
    </row>
    <row r="11" customFormat="false" ht="15.75" hidden="false" customHeight="true" outlineLevel="0" collapsed="false">
      <c r="A11" s="181" t="s">
        <v>245</v>
      </c>
      <c r="B11" s="172"/>
      <c r="C11" s="167" t="n">
        <v>939</v>
      </c>
      <c r="D11" s="167" t="n">
        <v>624</v>
      </c>
      <c r="E11" s="167" t="n">
        <v>302</v>
      </c>
      <c r="F11" s="167" t="n">
        <v>13</v>
      </c>
    </row>
    <row r="12" customFormat="false" ht="15.75" hidden="false" customHeight="true" outlineLevel="0" collapsed="false">
      <c r="A12" s="181" t="s">
        <v>246</v>
      </c>
      <c r="B12" s="172"/>
      <c r="C12" s="167" t="n">
        <v>1804</v>
      </c>
      <c r="D12" s="167" t="n">
        <v>1256</v>
      </c>
      <c r="E12" s="167" t="n">
        <v>517</v>
      </c>
      <c r="F12" s="167" t="n">
        <v>31</v>
      </c>
    </row>
    <row r="13" customFormat="false" ht="15.75" hidden="false" customHeight="true" outlineLevel="0" collapsed="false">
      <c r="A13" s="181" t="s">
        <v>247</v>
      </c>
      <c r="B13" s="172"/>
      <c r="C13" s="167" t="n">
        <v>1204</v>
      </c>
      <c r="D13" s="167" t="n">
        <v>868</v>
      </c>
      <c r="E13" s="167" t="n">
        <v>328</v>
      </c>
      <c r="F13" s="167" t="n">
        <v>8</v>
      </c>
    </row>
    <row r="14" customFormat="false" ht="15.75" hidden="false" customHeight="true" outlineLevel="0" collapsed="false">
      <c r="A14" s="181" t="s">
        <v>248</v>
      </c>
      <c r="B14" s="172"/>
      <c r="C14" s="167" t="n">
        <v>3159</v>
      </c>
      <c r="D14" s="167" t="n">
        <v>2435</v>
      </c>
      <c r="E14" s="167" t="n">
        <v>700</v>
      </c>
      <c r="F14" s="167" t="n">
        <v>24</v>
      </c>
    </row>
    <row r="15" customFormat="false" ht="15.75" hidden="false" customHeight="true" outlineLevel="0" collapsed="false">
      <c r="A15" s="181" t="s">
        <v>249</v>
      </c>
      <c r="B15" s="172"/>
      <c r="C15" s="167" t="n">
        <v>3475</v>
      </c>
      <c r="D15" s="167" t="n">
        <v>2551</v>
      </c>
      <c r="E15" s="167" t="n">
        <v>880</v>
      </c>
      <c r="F15" s="167" t="n">
        <v>44</v>
      </c>
    </row>
    <row r="16" customFormat="false" ht="15.75" hidden="false" customHeight="true" outlineLevel="0" collapsed="false">
      <c r="A16" s="181" t="s">
        <v>250</v>
      </c>
      <c r="B16" s="172"/>
      <c r="C16" s="167" t="n">
        <v>5208</v>
      </c>
      <c r="D16" s="167" t="n">
        <v>3899</v>
      </c>
      <c r="E16" s="167" t="n">
        <v>1174</v>
      </c>
      <c r="F16" s="167" t="n">
        <v>135</v>
      </c>
    </row>
    <row r="17" customFormat="false" ht="15.75" hidden="false" customHeight="true" outlineLevel="0" collapsed="false">
      <c r="A17" s="181" t="s">
        <v>251</v>
      </c>
      <c r="B17" s="172"/>
      <c r="C17" s="167" t="n">
        <v>2959</v>
      </c>
      <c r="D17" s="167" t="n">
        <v>2240</v>
      </c>
      <c r="E17" s="167" t="n">
        <v>614</v>
      </c>
      <c r="F17" s="167" t="n">
        <v>105</v>
      </c>
    </row>
    <row r="18" customFormat="false" ht="15.75" hidden="false" customHeight="true" outlineLevel="0" collapsed="false">
      <c r="A18" s="181" t="s">
        <v>252</v>
      </c>
      <c r="B18" s="172"/>
      <c r="C18" s="167" t="n">
        <v>1002</v>
      </c>
      <c r="D18" s="167" t="n">
        <v>650</v>
      </c>
      <c r="E18" s="167" t="n">
        <v>326</v>
      </c>
      <c r="F18" s="167" t="n">
        <v>26</v>
      </c>
    </row>
    <row r="19" customFormat="false" ht="15.75" hidden="false" customHeight="true" outlineLevel="0" collapsed="false">
      <c r="A19" s="181" t="s">
        <v>253</v>
      </c>
      <c r="B19" s="172"/>
      <c r="C19" s="167" t="n">
        <v>389</v>
      </c>
      <c r="D19" s="167" t="n">
        <v>253</v>
      </c>
      <c r="E19" s="167" t="n">
        <v>127</v>
      </c>
      <c r="F19" s="167" t="n">
        <v>9</v>
      </c>
    </row>
    <row r="20" customFormat="false" ht="15.75" hidden="false" customHeight="true" outlineLevel="0" collapsed="false">
      <c r="A20" s="181" t="s">
        <v>254</v>
      </c>
      <c r="B20" s="172"/>
      <c r="C20" s="167" t="n">
        <v>119</v>
      </c>
      <c r="D20" s="167" t="n">
        <v>77</v>
      </c>
      <c r="E20" s="187" t="s">
        <v>259</v>
      </c>
      <c r="F20" s="187" t="s">
        <v>259</v>
      </c>
    </row>
    <row r="21" customFormat="false" ht="15.75" hidden="false" customHeight="true" outlineLevel="0" collapsed="false">
      <c r="A21" s="181" t="s">
        <v>255</v>
      </c>
      <c r="B21" s="172"/>
      <c r="C21" s="167" t="n">
        <v>58</v>
      </c>
      <c r="D21" s="167" t="n">
        <v>30</v>
      </c>
      <c r="E21" s="187" t="s">
        <v>259</v>
      </c>
      <c r="F21" s="187" t="s">
        <v>259</v>
      </c>
    </row>
    <row r="22" customFormat="false" ht="15.75" hidden="false" customHeight="true" outlineLevel="0" collapsed="false">
      <c r="A22" s="181" t="s">
        <v>197</v>
      </c>
      <c r="B22" s="172"/>
      <c r="C22" s="167" t="n">
        <v>79</v>
      </c>
      <c r="D22" s="167" t="n">
        <v>32</v>
      </c>
      <c r="E22" s="167" t="n">
        <v>37</v>
      </c>
      <c r="F22" s="167" t="n">
        <v>10</v>
      </c>
    </row>
    <row r="23" customFormat="false" ht="15.75" hidden="false" customHeight="true" outlineLevel="0" collapsed="false">
      <c r="A23" s="182" t="s">
        <v>198</v>
      </c>
      <c r="B23" s="172"/>
      <c r="C23" s="167" t="n">
        <v>20760</v>
      </c>
      <c r="D23" s="167" t="n">
        <v>15183</v>
      </c>
      <c r="E23" s="167" t="n">
        <v>5162</v>
      </c>
      <c r="F23" s="167" t="n">
        <v>415</v>
      </c>
      <c r="H23" s="119"/>
      <c r="I23" s="119"/>
      <c r="J23" s="119"/>
      <c r="K23" s="119"/>
    </row>
    <row r="24" customFormat="false" ht="12.75" hidden="false" customHeight="true" outlineLevel="0" collapsed="false">
      <c r="A24" s="183"/>
      <c r="B24" s="115"/>
      <c r="C24" s="85"/>
      <c r="D24" s="85"/>
    </row>
    <row r="25" customFormat="false" ht="33.75" hidden="false" customHeight="true" outlineLevel="0" collapsed="false">
      <c r="A25" s="184"/>
      <c r="B25" s="166"/>
      <c r="C25" s="166"/>
      <c r="D25" s="166"/>
      <c r="E25" s="81"/>
      <c r="F25" s="81"/>
    </row>
    <row r="26" customFormat="false" ht="15.75" hidden="false" customHeight="true" outlineLevel="0" collapsed="false">
      <c r="A26" s="77" t="s">
        <v>260</v>
      </c>
    </row>
    <row r="27" customFormat="false" ht="15.75" hidden="false" customHeight="true" outlineLevel="0" collapsed="false">
      <c r="A27" s="188" t="s">
        <v>262</v>
      </c>
      <c r="B27" s="188"/>
      <c r="C27" s="188"/>
      <c r="D27" s="188"/>
      <c r="E27" s="188"/>
      <c r="F27" s="188"/>
    </row>
  </sheetData>
  <mergeCells count="7">
    <mergeCell ref="A1:F1"/>
    <mergeCell ref="A2:F2"/>
    <mergeCell ref="A3:F3"/>
    <mergeCell ref="A4:B7"/>
    <mergeCell ref="D4:F4"/>
    <mergeCell ref="D6:D7"/>
    <mergeCell ref="F6:F7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Statistisches Bundesamt, Fachserie 14, Reihe 6.1, 2013&amp;R&amp;8 27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</row>
    <row r="2" customFormat="false" ht="14.25" hidden="false" customHeight="false" outlineLevel="0" collapsed="false">
      <c r="A2" s="79" t="s">
        <v>263</v>
      </c>
      <c r="B2" s="79"/>
      <c r="C2" s="79"/>
      <c r="D2" s="79"/>
      <c r="E2" s="79"/>
    </row>
    <row r="3" customFormat="false" ht="27.75" hidden="false" customHeight="true" outlineLevel="0" collapsed="false">
      <c r="A3" s="106" t="s">
        <v>264</v>
      </c>
      <c r="B3" s="106"/>
      <c r="C3" s="106"/>
      <c r="D3" s="106"/>
      <c r="E3" s="106"/>
    </row>
    <row r="4" customFormat="false" ht="12.75" hidden="false" customHeight="false" outlineLevel="0" collapsed="false">
      <c r="A4" s="189" t="s">
        <v>265</v>
      </c>
      <c r="B4" s="189"/>
      <c r="C4" s="190" t="s">
        <v>146</v>
      </c>
      <c r="D4" s="84" t="s">
        <v>266</v>
      </c>
      <c r="E4" s="84"/>
    </row>
    <row r="5" customFormat="false" ht="12.75" hidden="false" customHeight="false" outlineLevel="0" collapsed="false">
      <c r="A5" s="175" t="s">
        <v>187</v>
      </c>
      <c r="B5" s="175"/>
      <c r="C5" s="190"/>
      <c r="D5" s="190" t="s">
        <v>147</v>
      </c>
      <c r="E5" s="191" t="s">
        <v>267</v>
      </c>
    </row>
    <row r="6" customFormat="false" ht="37.5" hidden="false" customHeight="true" outlineLevel="0" collapsed="false">
      <c r="B6" s="165"/>
      <c r="C6" s="165" t="s">
        <v>146</v>
      </c>
      <c r="D6" s="165"/>
      <c r="E6" s="165"/>
    </row>
    <row r="7" customFormat="false" ht="12.75" hidden="false" customHeight="true" outlineLevel="0" collapsed="false">
      <c r="A7" s="177" t="s">
        <v>268</v>
      </c>
      <c r="B7" s="172" t="s">
        <v>189</v>
      </c>
      <c r="C7" s="103" t="n">
        <v>22497</v>
      </c>
      <c r="D7" s="103" t="n">
        <v>2335</v>
      </c>
      <c r="E7" s="103" t="n">
        <v>528</v>
      </c>
    </row>
    <row r="8" customFormat="false" ht="12.75" hidden="false" customHeight="true" outlineLevel="0" collapsed="false">
      <c r="A8" s="177"/>
      <c r="B8" s="172" t="s">
        <v>190</v>
      </c>
      <c r="C8" s="103" t="n">
        <v>11521</v>
      </c>
      <c r="D8" s="103" t="n">
        <v>1592</v>
      </c>
      <c r="E8" s="103" t="n">
        <v>476</v>
      </c>
    </row>
    <row r="9" customFormat="false" ht="19.5" hidden="false" customHeight="true" outlineLevel="0" collapsed="false">
      <c r="A9" s="177" t="s">
        <v>269</v>
      </c>
      <c r="B9" s="172" t="s">
        <v>189</v>
      </c>
      <c r="C9" s="103" t="n">
        <v>10502</v>
      </c>
      <c r="D9" s="103" t="n">
        <v>8614</v>
      </c>
      <c r="E9" s="103" t="n">
        <v>1267</v>
      </c>
    </row>
    <row r="10" customFormat="false" ht="12.75" hidden="false" customHeight="true" outlineLevel="0" collapsed="false">
      <c r="A10" s="177"/>
      <c r="B10" s="172" t="s">
        <v>190</v>
      </c>
      <c r="C10" s="103" t="n">
        <v>6906</v>
      </c>
      <c r="D10" s="103" t="n">
        <v>5571</v>
      </c>
      <c r="E10" s="103" t="n">
        <v>1067</v>
      </c>
    </row>
    <row r="11" customFormat="false" ht="19.5" hidden="false" customHeight="true" outlineLevel="0" collapsed="false">
      <c r="A11" s="177" t="s">
        <v>270</v>
      </c>
      <c r="B11" s="172" t="s">
        <v>189</v>
      </c>
      <c r="C11" s="103" t="n">
        <v>22760</v>
      </c>
      <c r="D11" s="103" t="n">
        <v>18347</v>
      </c>
      <c r="E11" s="103" t="n">
        <v>3313</v>
      </c>
    </row>
    <row r="12" customFormat="false" ht="12.75" hidden="false" customHeight="true" outlineLevel="0" collapsed="false">
      <c r="A12" s="177"/>
      <c r="B12" s="172" t="s">
        <v>190</v>
      </c>
      <c r="C12" s="103" t="n">
        <v>14306</v>
      </c>
      <c r="D12" s="103" t="n">
        <v>10972</v>
      </c>
      <c r="E12" s="103" t="n">
        <v>2871</v>
      </c>
    </row>
    <row r="13" customFormat="false" ht="19.5" hidden="false" customHeight="true" outlineLevel="0" collapsed="false">
      <c r="A13" s="177" t="s">
        <v>271</v>
      </c>
      <c r="B13" s="172" t="s">
        <v>189</v>
      </c>
      <c r="C13" s="103" t="n">
        <v>37328</v>
      </c>
      <c r="D13" s="103" t="n">
        <v>28881</v>
      </c>
      <c r="E13" s="103" t="n">
        <v>7185</v>
      </c>
    </row>
    <row r="14" customFormat="false" ht="12.75" hidden="false" customHeight="true" outlineLevel="0" collapsed="false">
      <c r="A14" s="177"/>
      <c r="B14" s="172" t="s">
        <v>190</v>
      </c>
      <c r="C14" s="103" t="n">
        <v>18553</v>
      </c>
      <c r="D14" s="103" t="n">
        <v>11566</v>
      </c>
      <c r="E14" s="103" t="n">
        <v>6441</v>
      </c>
    </row>
    <row r="15" customFormat="false" ht="19.5" hidden="false" customHeight="true" outlineLevel="0" collapsed="false">
      <c r="A15" s="177" t="s">
        <v>272</v>
      </c>
      <c r="B15" s="172" t="s">
        <v>189</v>
      </c>
      <c r="C15" s="103" t="n">
        <v>83712</v>
      </c>
      <c r="D15" s="103" t="n">
        <v>69551</v>
      </c>
      <c r="E15" s="103" t="n">
        <v>13058</v>
      </c>
    </row>
    <row r="16" customFormat="false" ht="12.75" hidden="false" customHeight="true" outlineLevel="0" collapsed="false">
      <c r="A16" s="177"/>
      <c r="B16" s="172" t="s">
        <v>190</v>
      </c>
      <c r="C16" s="103" t="n">
        <v>36563</v>
      </c>
      <c r="D16" s="103" t="n">
        <v>24355</v>
      </c>
      <c r="E16" s="103" t="n">
        <v>11704</v>
      </c>
    </row>
    <row r="17" customFormat="false" ht="19.5" hidden="false" customHeight="true" outlineLevel="0" collapsed="false">
      <c r="A17" s="177" t="s">
        <v>273</v>
      </c>
      <c r="B17" s="172" t="s">
        <v>189</v>
      </c>
      <c r="C17" s="103" t="n">
        <v>178250</v>
      </c>
      <c r="D17" s="103" t="n">
        <v>155418</v>
      </c>
      <c r="E17" s="103" t="n">
        <v>21918</v>
      </c>
    </row>
    <row r="18" customFormat="false" ht="12.75" hidden="false" customHeight="true" outlineLevel="0" collapsed="false">
      <c r="A18" s="177"/>
      <c r="B18" s="172" t="s">
        <v>190</v>
      </c>
      <c r="C18" s="103" t="n">
        <v>66059</v>
      </c>
      <c r="D18" s="103" t="n">
        <v>45900</v>
      </c>
      <c r="E18" s="103" t="n">
        <v>19723</v>
      </c>
    </row>
    <row r="19" customFormat="false" ht="19.5" hidden="false" customHeight="true" outlineLevel="0" collapsed="false">
      <c r="A19" s="177" t="s">
        <v>274</v>
      </c>
      <c r="B19" s="172" t="s">
        <v>189</v>
      </c>
      <c r="C19" s="103" t="n">
        <v>296391</v>
      </c>
      <c r="D19" s="103" t="n">
        <v>266315</v>
      </c>
      <c r="E19" s="103" t="n">
        <v>29445</v>
      </c>
      <c r="H19" s="119"/>
    </row>
    <row r="20" customFormat="false" ht="12.75" hidden="false" customHeight="true" outlineLevel="0" collapsed="false">
      <c r="A20" s="178"/>
      <c r="B20" s="172" t="s">
        <v>190</v>
      </c>
      <c r="C20" s="103" t="n">
        <v>98911</v>
      </c>
      <c r="D20" s="103" t="n">
        <v>71715</v>
      </c>
      <c r="E20" s="103" t="n">
        <v>26850</v>
      </c>
    </row>
    <row r="21" customFormat="false" ht="19.5" hidden="false" customHeight="true" outlineLevel="0" collapsed="false">
      <c r="A21" s="177" t="s">
        <v>275</v>
      </c>
      <c r="B21" s="172" t="s">
        <v>189</v>
      </c>
      <c r="C21" s="103" t="n">
        <v>318422</v>
      </c>
      <c r="D21" s="103" t="n">
        <v>266437</v>
      </c>
      <c r="E21" s="103" t="n">
        <v>51379</v>
      </c>
    </row>
    <row r="22" customFormat="false" ht="12.75" hidden="false" customHeight="true" outlineLevel="0" collapsed="false">
      <c r="A22" s="177"/>
      <c r="B22" s="172" t="s">
        <v>190</v>
      </c>
      <c r="C22" s="103" t="n">
        <v>102616</v>
      </c>
      <c r="D22" s="103" t="n">
        <v>53950</v>
      </c>
      <c r="E22" s="103" t="n">
        <v>48332</v>
      </c>
    </row>
    <row r="23" customFormat="false" ht="19.5" hidden="false" customHeight="true" outlineLevel="0" collapsed="false">
      <c r="A23" s="177" t="s">
        <v>276</v>
      </c>
      <c r="B23" s="172" t="s">
        <v>189</v>
      </c>
      <c r="C23" s="103" t="n">
        <v>216222</v>
      </c>
      <c r="D23" s="103" t="n">
        <v>157884</v>
      </c>
      <c r="E23" s="103" t="n">
        <v>57908</v>
      </c>
    </row>
    <row r="24" customFormat="false" ht="12.75" hidden="false" customHeight="true" outlineLevel="0" collapsed="false">
      <c r="A24" s="177"/>
      <c r="B24" s="172" t="s">
        <v>190</v>
      </c>
      <c r="C24" s="103" t="n">
        <v>80712</v>
      </c>
      <c r="D24" s="103" t="n">
        <v>24355</v>
      </c>
      <c r="E24" s="103" t="n">
        <v>56100</v>
      </c>
    </row>
    <row r="25" customFormat="false" ht="19.5" hidden="false" customHeight="true" outlineLevel="0" collapsed="false">
      <c r="A25" s="177" t="s">
        <v>277</v>
      </c>
      <c r="B25" s="172" t="s">
        <v>189</v>
      </c>
      <c r="C25" s="103" t="n">
        <v>153081</v>
      </c>
      <c r="D25" s="103" t="n">
        <v>89932</v>
      </c>
      <c r="E25" s="103" t="n">
        <v>62932</v>
      </c>
    </row>
    <row r="26" customFormat="false" ht="12.75" hidden="false" customHeight="true" outlineLevel="0" collapsed="false">
      <c r="A26" s="177"/>
      <c r="B26" s="172" t="s">
        <v>190</v>
      </c>
      <c r="C26" s="103" t="n">
        <v>76440</v>
      </c>
      <c r="D26" s="103" t="n">
        <v>14671</v>
      </c>
      <c r="E26" s="103" t="n">
        <v>61618</v>
      </c>
    </row>
    <row r="27" customFormat="false" ht="19.5" hidden="false" customHeight="true" outlineLevel="0" collapsed="false">
      <c r="A27" s="177" t="s">
        <v>278</v>
      </c>
      <c r="B27" s="172" t="s">
        <v>189</v>
      </c>
      <c r="C27" s="103" t="n">
        <v>124980</v>
      </c>
      <c r="D27" s="103" t="n">
        <v>58949</v>
      </c>
      <c r="E27" s="103" t="n">
        <v>65927</v>
      </c>
    </row>
    <row r="28" customFormat="false" ht="12.75" hidden="false" customHeight="true" outlineLevel="0" collapsed="false">
      <c r="A28" s="177"/>
      <c r="B28" s="172" t="s">
        <v>190</v>
      </c>
      <c r="C28" s="103" t="n">
        <v>77815</v>
      </c>
      <c r="D28" s="103" t="n">
        <v>12820</v>
      </c>
      <c r="E28" s="103" t="n">
        <v>64914</v>
      </c>
    </row>
    <row r="29" customFormat="false" ht="19.5" hidden="false" customHeight="true" outlineLevel="0" collapsed="false">
      <c r="A29" s="177" t="s">
        <v>279</v>
      </c>
      <c r="B29" s="172" t="s">
        <v>189</v>
      </c>
      <c r="C29" s="103" t="n">
        <v>70285</v>
      </c>
      <c r="D29" s="103" t="n">
        <v>23592</v>
      </c>
      <c r="E29" s="103" t="n">
        <v>46650</v>
      </c>
    </row>
    <row r="30" customFormat="false" ht="12.75" hidden="false" customHeight="true" outlineLevel="0" collapsed="false">
      <c r="A30" s="177"/>
      <c r="B30" s="172" t="s">
        <v>190</v>
      </c>
      <c r="C30" s="103" t="n">
        <v>52501</v>
      </c>
      <c r="D30" s="103" t="n">
        <v>6242</v>
      </c>
      <c r="E30" s="103" t="n">
        <v>46226</v>
      </c>
    </row>
    <row r="31" customFormat="false" ht="31.5" hidden="false" customHeight="true" outlineLevel="0" collapsed="false">
      <c r="A31" s="178" t="s">
        <v>194</v>
      </c>
      <c r="B31" s="172" t="s">
        <v>189</v>
      </c>
      <c r="C31" s="103" t="n">
        <v>1534430</v>
      </c>
      <c r="D31" s="103" t="n">
        <v>1146255</v>
      </c>
      <c r="E31" s="103" t="n">
        <v>361510</v>
      </c>
    </row>
    <row r="32" customFormat="false" ht="12.75" hidden="false" customHeight="true" outlineLevel="0" collapsed="false">
      <c r="A32" s="177"/>
      <c r="B32" s="172" t="s">
        <v>190</v>
      </c>
      <c r="C32" s="103" t="n">
        <v>642903</v>
      </c>
      <c r="D32" s="103" t="n">
        <v>283709</v>
      </c>
      <c r="E32" s="103" t="n">
        <v>346322</v>
      </c>
    </row>
    <row r="33" customFormat="false" ht="12.75" hidden="false" customHeight="true" outlineLevel="0" collapsed="false">
      <c r="A33" s="177"/>
      <c r="B33" s="105"/>
      <c r="C33" s="192"/>
      <c r="D33" s="192"/>
      <c r="E33" s="192"/>
    </row>
    <row r="34" customFormat="false" ht="12.75" hidden="false" customHeight="false" outlineLevel="0" collapsed="false">
      <c r="C34" s="119"/>
      <c r="D34" s="119"/>
      <c r="E34" s="119"/>
    </row>
    <row r="35" customFormat="false" ht="12.75" hidden="false" customHeight="false" outlineLevel="0" collapsed="false">
      <c r="C35" s="119"/>
      <c r="D35" s="119"/>
      <c r="E35" s="119"/>
    </row>
  </sheetData>
  <mergeCells count="7">
    <mergeCell ref="A1:E1"/>
    <mergeCell ref="A2:E2"/>
    <mergeCell ref="A3:E3"/>
    <mergeCell ref="A4:B4"/>
    <mergeCell ref="C4:C5"/>
    <mergeCell ref="D4:E4"/>
    <mergeCell ref="A5:B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13&amp;R&amp;8 2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</row>
    <row r="2" customFormat="false" ht="14.25" hidden="false" customHeight="false" outlineLevel="0" collapsed="false">
      <c r="A2" s="79" t="s">
        <v>263</v>
      </c>
      <c r="B2" s="79"/>
      <c r="C2" s="79"/>
      <c r="D2" s="79"/>
      <c r="E2" s="79"/>
    </row>
    <row r="3" customFormat="false" ht="27.75" hidden="false" customHeight="true" outlineLevel="0" collapsed="false">
      <c r="A3" s="106" t="s">
        <v>264</v>
      </c>
      <c r="B3" s="106"/>
      <c r="C3" s="106"/>
      <c r="D3" s="106"/>
      <c r="E3" s="106"/>
    </row>
    <row r="4" customFormat="false" ht="12.75" hidden="false" customHeight="false" outlineLevel="0" collapsed="false">
      <c r="A4" s="189" t="s">
        <v>265</v>
      </c>
      <c r="B4" s="189"/>
      <c r="C4" s="190" t="s">
        <v>146</v>
      </c>
      <c r="D4" s="84" t="s">
        <v>266</v>
      </c>
      <c r="E4" s="84"/>
    </row>
    <row r="5" customFormat="false" ht="12.75" hidden="false" customHeight="false" outlineLevel="0" collapsed="false">
      <c r="A5" s="175" t="s">
        <v>187</v>
      </c>
      <c r="B5" s="175"/>
      <c r="C5" s="190"/>
      <c r="D5" s="190" t="s">
        <v>147</v>
      </c>
      <c r="E5" s="191" t="s">
        <v>267</v>
      </c>
    </row>
    <row r="6" customFormat="false" ht="37.5" hidden="false" customHeight="true" outlineLevel="0" collapsed="false">
      <c r="B6" s="165"/>
      <c r="C6" s="165" t="s">
        <v>151</v>
      </c>
      <c r="D6" s="165"/>
      <c r="E6" s="165"/>
    </row>
    <row r="7" customFormat="false" ht="12.75" hidden="false" customHeight="true" outlineLevel="0" collapsed="false">
      <c r="A7" s="177" t="s">
        <v>268</v>
      </c>
      <c r="B7" s="172" t="s">
        <v>189</v>
      </c>
      <c r="C7" s="103" t="n">
        <v>6938</v>
      </c>
      <c r="D7" s="103" t="n">
        <v>913</v>
      </c>
      <c r="E7" s="103" t="n">
        <v>194</v>
      </c>
    </row>
    <row r="8" customFormat="false" ht="12.75" hidden="false" customHeight="true" outlineLevel="0" collapsed="false">
      <c r="A8" s="177"/>
      <c r="B8" s="172" t="s">
        <v>190</v>
      </c>
      <c r="C8" s="103" t="n">
        <v>3674</v>
      </c>
      <c r="D8" s="103" t="n">
        <v>638</v>
      </c>
      <c r="E8" s="103" t="n">
        <v>177</v>
      </c>
    </row>
    <row r="9" customFormat="false" ht="19.5" hidden="false" customHeight="true" outlineLevel="0" collapsed="false">
      <c r="A9" s="177" t="s">
        <v>269</v>
      </c>
      <c r="B9" s="172" t="s">
        <v>189</v>
      </c>
      <c r="C9" s="103" t="n">
        <v>6594</v>
      </c>
      <c r="D9" s="103" t="n">
        <v>5846</v>
      </c>
      <c r="E9" s="103" t="n">
        <v>460</v>
      </c>
    </row>
    <row r="10" customFormat="false" ht="12.75" hidden="false" customHeight="true" outlineLevel="0" collapsed="false">
      <c r="A10" s="177"/>
      <c r="B10" s="172" t="s">
        <v>190</v>
      </c>
      <c r="C10" s="103" t="n">
        <v>4461</v>
      </c>
      <c r="D10" s="103" t="n">
        <v>3898</v>
      </c>
      <c r="E10" s="103" t="n">
        <v>424</v>
      </c>
    </row>
    <row r="11" customFormat="false" ht="19.5" hidden="false" customHeight="true" outlineLevel="0" collapsed="false">
      <c r="A11" s="177" t="s">
        <v>270</v>
      </c>
      <c r="B11" s="172" t="s">
        <v>189</v>
      </c>
      <c r="C11" s="103" t="n">
        <v>14907</v>
      </c>
      <c r="D11" s="103" t="n">
        <v>13117</v>
      </c>
      <c r="E11" s="103" t="n">
        <v>1256</v>
      </c>
    </row>
    <row r="12" customFormat="false" ht="12.75" hidden="false" customHeight="true" outlineLevel="0" collapsed="false">
      <c r="A12" s="177"/>
      <c r="B12" s="172" t="s">
        <v>190</v>
      </c>
      <c r="C12" s="103" t="n">
        <v>9570</v>
      </c>
      <c r="D12" s="103" t="n">
        <v>8214</v>
      </c>
      <c r="E12" s="103" t="n">
        <v>1134</v>
      </c>
    </row>
    <row r="13" customFormat="false" ht="19.5" hidden="false" customHeight="true" outlineLevel="0" collapsed="false">
      <c r="A13" s="177" t="s">
        <v>271</v>
      </c>
      <c r="B13" s="172" t="s">
        <v>189</v>
      </c>
      <c r="C13" s="103" t="n">
        <v>22493</v>
      </c>
      <c r="D13" s="103" t="n">
        <v>19095</v>
      </c>
      <c r="E13" s="103" t="n">
        <v>2774</v>
      </c>
    </row>
    <row r="14" customFormat="false" ht="12.75" hidden="false" customHeight="true" outlineLevel="0" collapsed="false">
      <c r="A14" s="177"/>
      <c r="B14" s="172" t="s">
        <v>190</v>
      </c>
      <c r="C14" s="103" t="n">
        <v>9817</v>
      </c>
      <c r="D14" s="103" t="n">
        <v>6957</v>
      </c>
      <c r="E14" s="103" t="n">
        <v>2579</v>
      </c>
    </row>
    <row r="15" customFormat="false" ht="19.5" hidden="false" customHeight="true" outlineLevel="0" collapsed="false">
      <c r="A15" s="177" t="s">
        <v>272</v>
      </c>
      <c r="B15" s="172" t="s">
        <v>189</v>
      </c>
      <c r="C15" s="103" t="n">
        <v>52156</v>
      </c>
      <c r="D15" s="103" t="n">
        <v>46773</v>
      </c>
      <c r="E15" s="103" t="n">
        <v>4839</v>
      </c>
    </row>
    <row r="16" customFormat="false" ht="12.75" hidden="false" customHeight="true" outlineLevel="0" collapsed="false">
      <c r="A16" s="177"/>
      <c r="B16" s="172" t="s">
        <v>190</v>
      </c>
      <c r="C16" s="103" t="n">
        <v>17656</v>
      </c>
      <c r="D16" s="103" t="n">
        <v>12837</v>
      </c>
      <c r="E16" s="103" t="n">
        <v>4564</v>
      </c>
    </row>
    <row r="17" customFormat="false" ht="19.5" hidden="false" customHeight="true" outlineLevel="0" collapsed="false">
      <c r="A17" s="177" t="s">
        <v>273</v>
      </c>
      <c r="B17" s="172" t="s">
        <v>189</v>
      </c>
      <c r="C17" s="103" t="n">
        <v>66980</v>
      </c>
      <c r="D17" s="103" t="n">
        <v>57992</v>
      </c>
      <c r="E17" s="103" t="n">
        <v>8503</v>
      </c>
    </row>
    <row r="18" customFormat="false" ht="12.75" hidden="false" customHeight="true" outlineLevel="0" collapsed="false">
      <c r="A18" s="177"/>
      <c r="B18" s="172" t="s">
        <v>190</v>
      </c>
      <c r="C18" s="103" t="n">
        <v>17039</v>
      </c>
      <c r="D18" s="103" t="n">
        <v>8676</v>
      </c>
      <c r="E18" s="103" t="n">
        <v>8138</v>
      </c>
    </row>
    <row r="19" customFormat="false" ht="19.5" hidden="false" customHeight="true" outlineLevel="0" collapsed="false">
      <c r="A19" s="177" t="s">
        <v>274</v>
      </c>
      <c r="B19" s="172" t="s">
        <v>189</v>
      </c>
      <c r="C19" s="103" t="n">
        <v>88860</v>
      </c>
      <c r="D19" s="103" t="n">
        <v>76583</v>
      </c>
      <c r="E19" s="103" t="n">
        <v>11937</v>
      </c>
    </row>
    <row r="20" customFormat="false" ht="12.75" hidden="false" customHeight="true" outlineLevel="0" collapsed="false">
      <c r="A20" s="178"/>
      <c r="B20" s="172" t="s">
        <v>190</v>
      </c>
      <c r="C20" s="103" t="n">
        <v>20045</v>
      </c>
      <c r="D20" s="103" t="n">
        <v>8269</v>
      </c>
      <c r="E20" s="103" t="n">
        <v>11586</v>
      </c>
    </row>
    <row r="21" customFormat="false" ht="19.5" hidden="false" customHeight="true" outlineLevel="0" collapsed="false">
      <c r="A21" s="177" t="s">
        <v>275</v>
      </c>
      <c r="B21" s="172" t="s">
        <v>189</v>
      </c>
      <c r="C21" s="103" t="n">
        <v>118271</v>
      </c>
      <c r="D21" s="103" t="n">
        <v>94263</v>
      </c>
      <c r="E21" s="103" t="n">
        <v>23711</v>
      </c>
      <c r="H21" s="119"/>
      <c r="I21" s="119"/>
    </row>
    <row r="22" customFormat="false" ht="12.75" hidden="false" customHeight="true" outlineLevel="0" collapsed="false">
      <c r="A22" s="177"/>
      <c r="B22" s="172" t="s">
        <v>190</v>
      </c>
      <c r="C22" s="103" t="n">
        <v>30588</v>
      </c>
      <c r="D22" s="103" t="n">
        <v>7169</v>
      </c>
      <c r="E22" s="103" t="n">
        <v>23261</v>
      </c>
    </row>
    <row r="23" customFormat="false" ht="19.5" hidden="false" customHeight="true" outlineLevel="0" collapsed="false">
      <c r="A23" s="177" t="s">
        <v>276</v>
      </c>
      <c r="B23" s="172" t="s">
        <v>189</v>
      </c>
      <c r="C23" s="103" t="n">
        <v>95922</v>
      </c>
      <c r="D23" s="103" t="n">
        <v>66343</v>
      </c>
      <c r="E23" s="103" t="n">
        <v>29375</v>
      </c>
    </row>
    <row r="24" customFormat="false" ht="12.75" hidden="false" customHeight="true" outlineLevel="0" collapsed="false">
      <c r="A24" s="177"/>
      <c r="B24" s="172" t="s">
        <v>190</v>
      </c>
      <c r="C24" s="103" t="n">
        <v>33221</v>
      </c>
      <c r="D24" s="103" t="n">
        <v>4052</v>
      </c>
      <c r="E24" s="103" t="n">
        <v>29036</v>
      </c>
    </row>
    <row r="25" customFormat="false" ht="19.5" hidden="false" customHeight="true" outlineLevel="0" collapsed="false">
      <c r="A25" s="177" t="s">
        <v>277</v>
      </c>
      <c r="B25" s="172" t="s">
        <v>189</v>
      </c>
      <c r="C25" s="103" t="n">
        <v>73018</v>
      </c>
      <c r="D25" s="103" t="n">
        <v>39572</v>
      </c>
      <c r="E25" s="103" t="n">
        <v>33342</v>
      </c>
    </row>
    <row r="26" customFormat="false" ht="12.75" hidden="false" customHeight="true" outlineLevel="0" collapsed="false">
      <c r="A26" s="177"/>
      <c r="B26" s="172" t="s">
        <v>190</v>
      </c>
      <c r="C26" s="103" t="n">
        <v>36389</v>
      </c>
      <c r="D26" s="103" t="n">
        <v>3292</v>
      </c>
      <c r="E26" s="103" t="n">
        <v>33022</v>
      </c>
    </row>
    <row r="27" customFormat="false" ht="19.5" hidden="false" customHeight="true" outlineLevel="0" collapsed="false">
      <c r="A27" s="177" t="s">
        <v>278</v>
      </c>
      <c r="B27" s="172" t="s">
        <v>189</v>
      </c>
      <c r="C27" s="103" t="n">
        <v>56229</v>
      </c>
      <c r="D27" s="103" t="n">
        <v>23972</v>
      </c>
      <c r="E27" s="103" t="n">
        <v>32207</v>
      </c>
    </row>
    <row r="28" customFormat="false" ht="12.75" hidden="false" customHeight="true" outlineLevel="0" collapsed="false">
      <c r="A28" s="177"/>
      <c r="B28" s="172" t="s">
        <v>190</v>
      </c>
      <c r="C28" s="103" t="n">
        <v>34819</v>
      </c>
      <c r="D28" s="103" t="n">
        <v>2787</v>
      </c>
      <c r="E28" s="103" t="n">
        <v>31993</v>
      </c>
    </row>
    <row r="29" customFormat="false" ht="19.5" hidden="false" customHeight="true" outlineLevel="0" collapsed="false">
      <c r="A29" s="177" t="s">
        <v>279</v>
      </c>
      <c r="B29" s="172" t="s">
        <v>189</v>
      </c>
      <c r="C29" s="103" t="n">
        <v>31980</v>
      </c>
      <c r="D29" s="103" t="n">
        <v>9423</v>
      </c>
      <c r="E29" s="103" t="n">
        <v>22530</v>
      </c>
    </row>
    <row r="30" customFormat="false" ht="12.75" hidden="false" customHeight="true" outlineLevel="0" collapsed="false">
      <c r="A30" s="177"/>
      <c r="B30" s="172" t="s">
        <v>190</v>
      </c>
      <c r="C30" s="103" t="n">
        <v>24070</v>
      </c>
      <c r="D30" s="103" t="n">
        <v>1645</v>
      </c>
      <c r="E30" s="103" t="n">
        <v>22407</v>
      </c>
    </row>
    <row r="31" customFormat="false" ht="31.5" hidden="false" customHeight="true" outlineLevel="0" collapsed="false">
      <c r="A31" s="178" t="s">
        <v>198</v>
      </c>
      <c r="B31" s="172" t="s">
        <v>189</v>
      </c>
      <c r="C31" s="103" t="n">
        <v>634348</v>
      </c>
      <c r="D31" s="103" t="n">
        <v>453892</v>
      </c>
      <c r="E31" s="103" t="n">
        <v>171128</v>
      </c>
    </row>
    <row r="32" customFormat="false" ht="12.75" hidden="false" customHeight="true" outlineLevel="0" collapsed="false">
      <c r="A32" s="177"/>
      <c r="B32" s="172" t="s">
        <v>190</v>
      </c>
      <c r="C32" s="103" t="n">
        <v>241349</v>
      </c>
      <c r="D32" s="103" t="n">
        <v>68434</v>
      </c>
      <c r="E32" s="103" t="n">
        <v>168321</v>
      </c>
    </row>
    <row r="33" customFormat="false" ht="12.75" hidden="false" customHeight="true" outlineLevel="0" collapsed="false">
      <c r="A33" s="177"/>
      <c r="B33" s="105"/>
      <c r="C33" s="192"/>
      <c r="D33" s="192"/>
      <c r="E33" s="192"/>
    </row>
    <row r="34" customFormat="false" ht="12.75" hidden="false" customHeight="false" outlineLevel="0" collapsed="false">
      <c r="C34" s="119"/>
      <c r="D34" s="119"/>
      <c r="E34" s="119"/>
    </row>
    <row r="35" customFormat="false" ht="12.75" hidden="false" customHeight="false" outlineLevel="0" collapsed="false">
      <c r="C35" s="119"/>
      <c r="D35" s="119"/>
      <c r="E35" s="119"/>
    </row>
  </sheetData>
  <mergeCells count="7">
    <mergeCell ref="A1:E1"/>
    <mergeCell ref="A2:E2"/>
    <mergeCell ref="A3:E3"/>
    <mergeCell ref="A4:B4"/>
    <mergeCell ref="C4:C5"/>
    <mergeCell ref="D4:E4"/>
    <mergeCell ref="A5:B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13&amp;R&amp;8 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9" width="7.42"/>
    <col collapsed="false" customWidth="false" hidden="false" outlineLevel="0" max="257" min="2" style="29" width="11.42"/>
  </cols>
  <sheetData>
    <row r="1" customFormat="false" ht="30" hidden="false" customHeight="true" outlineLevel="0" collapsed="false">
      <c r="A1" s="36" t="n">
        <v>2</v>
      </c>
      <c r="B1" s="37" t="s">
        <v>42</v>
      </c>
      <c r="C1" s="37"/>
      <c r="D1" s="37"/>
      <c r="E1" s="37"/>
      <c r="F1" s="37"/>
      <c r="G1" s="37"/>
    </row>
    <row r="2" customFormat="false" ht="30" hidden="false" customHeight="true" outlineLevel="0" collapsed="false">
      <c r="A2" s="36" t="n">
        <v>3</v>
      </c>
      <c r="B2" s="37" t="s">
        <v>43</v>
      </c>
      <c r="C2" s="37"/>
      <c r="D2" s="37"/>
      <c r="E2" s="37"/>
      <c r="F2" s="37"/>
      <c r="G2" s="37"/>
    </row>
    <row r="3" customFormat="false" ht="18" hidden="false" customHeight="true" outlineLevel="0" collapsed="false">
      <c r="A3" s="36" t="n">
        <v>4</v>
      </c>
      <c r="B3" s="37" t="s">
        <v>44</v>
      </c>
      <c r="C3" s="37"/>
      <c r="D3" s="37"/>
      <c r="E3" s="37"/>
      <c r="F3" s="37"/>
      <c r="G3" s="37"/>
    </row>
    <row r="4" customFormat="false" ht="13.5" hidden="false" customHeight="true" outlineLevel="0" collapsed="false">
      <c r="A4" s="44"/>
      <c r="B4" s="45"/>
      <c r="C4" s="45"/>
      <c r="D4" s="45"/>
      <c r="E4" s="45"/>
      <c r="F4" s="45"/>
      <c r="G4" s="45"/>
    </row>
    <row r="5" customFormat="false" ht="30" hidden="false" customHeight="true" outlineLevel="0" collapsed="false">
      <c r="A5" s="33" t="s">
        <v>45</v>
      </c>
      <c r="B5" s="34" t="s">
        <v>46</v>
      </c>
      <c r="C5" s="34"/>
      <c r="D5" s="34"/>
      <c r="E5" s="34"/>
      <c r="F5" s="34"/>
      <c r="G5" s="34"/>
    </row>
    <row r="6" customFormat="false" ht="30" hidden="false" customHeight="true" outlineLevel="0" collapsed="false">
      <c r="A6" s="44" t="n">
        <v>1</v>
      </c>
      <c r="B6" s="37" t="s">
        <v>47</v>
      </c>
      <c r="C6" s="37"/>
      <c r="D6" s="37"/>
      <c r="E6" s="37"/>
      <c r="F6" s="37"/>
      <c r="G6" s="37"/>
    </row>
    <row r="7" customFormat="false" ht="30" hidden="false" customHeight="true" outlineLevel="0" collapsed="false">
      <c r="A7" s="44" t="n">
        <v>2</v>
      </c>
      <c r="B7" s="37" t="s">
        <v>48</v>
      </c>
      <c r="C7" s="37"/>
      <c r="D7" s="37"/>
      <c r="E7" s="37"/>
      <c r="F7" s="37"/>
      <c r="G7" s="37"/>
    </row>
    <row r="8" customFormat="false" ht="30" hidden="false" customHeight="true" outlineLevel="0" collapsed="false">
      <c r="A8" s="44" t="n">
        <v>3</v>
      </c>
      <c r="B8" s="46" t="s">
        <v>49</v>
      </c>
      <c r="C8" s="46"/>
      <c r="D8" s="46"/>
      <c r="E8" s="46"/>
      <c r="F8" s="46"/>
      <c r="G8" s="46"/>
    </row>
    <row r="9" customFormat="false" ht="30" hidden="false" customHeight="true" outlineLevel="0" collapsed="false">
      <c r="A9" s="44" t="n">
        <v>4</v>
      </c>
      <c r="B9" s="37" t="s">
        <v>50</v>
      </c>
      <c r="C9" s="37"/>
      <c r="D9" s="37"/>
      <c r="E9" s="37"/>
      <c r="F9" s="37"/>
      <c r="G9" s="37"/>
    </row>
    <row r="10" customFormat="false" ht="18" hidden="false" customHeight="true" outlineLevel="0" collapsed="false">
      <c r="A10" s="44" t="n">
        <v>5</v>
      </c>
      <c r="B10" s="37" t="s">
        <v>51</v>
      </c>
      <c r="C10" s="37"/>
      <c r="D10" s="37"/>
      <c r="E10" s="37"/>
      <c r="F10" s="37"/>
      <c r="G10" s="37"/>
    </row>
    <row r="11" customFormat="false" ht="29.25" hidden="false" customHeight="true" outlineLevel="0" collapsed="false">
      <c r="A11" s="44" t="n">
        <v>6</v>
      </c>
      <c r="B11" s="37" t="s">
        <v>52</v>
      </c>
      <c r="C11" s="37"/>
      <c r="D11" s="37"/>
      <c r="E11" s="37"/>
      <c r="F11" s="37"/>
      <c r="G11" s="3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</row>
    <row r="12" customFormat="false" ht="30" hidden="false" customHeight="true" outlineLevel="0" collapsed="false">
      <c r="A12" s="44" t="n">
        <v>7</v>
      </c>
      <c r="B12" s="37" t="s">
        <v>53</v>
      </c>
      <c r="C12" s="37"/>
      <c r="D12" s="37"/>
      <c r="E12" s="37"/>
      <c r="F12" s="37"/>
      <c r="G12" s="3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7"/>
    </row>
    <row r="13" customFormat="false" ht="30" hidden="false" customHeight="true" outlineLevel="0" collapsed="false">
      <c r="A13" s="44" t="n">
        <v>8</v>
      </c>
      <c r="B13" s="46" t="s">
        <v>54</v>
      </c>
      <c r="C13" s="46"/>
      <c r="D13" s="46"/>
      <c r="E13" s="46"/>
      <c r="F13" s="46"/>
      <c r="G13" s="46"/>
      <c r="H13" s="44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30" hidden="false" customHeight="true" outlineLevel="0" collapsed="false">
      <c r="A14" s="44" t="n">
        <v>9</v>
      </c>
      <c r="B14" s="46" t="s">
        <v>55</v>
      </c>
      <c r="C14" s="46"/>
      <c r="D14" s="46"/>
      <c r="E14" s="46"/>
      <c r="F14" s="46"/>
      <c r="G14" s="46"/>
      <c r="H14" s="44"/>
      <c r="I14" s="38"/>
      <c r="J14" s="38"/>
      <c r="K14" s="38"/>
      <c r="L14" s="38"/>
      <c r="M14" s="38"/>
    </row>
    <row r="15" customFormat="false" ht="30" hidden="false" customHeight="true" outlineLevel="0" collapsed="false">
      <c r="A15" s="44" t="n">
        <v>10</v>
      </c>
      <c r="B15" s="37" t="s">
        <v>56</v>
      </c>
      <c r="C15" s="37"/>
      <c r="D15" s="37"/>
      <c r="E15" s="37"/>
      <c r="F15" s="37"/>
      <c r="G15" s="37"/>
      <c r="H15" s="37"/>
      <c r="I15" s="38"/>
      <c r="J15" s="38"/>
      <c r="K15" s="38"/>
      <c r="L15" s="38"/>
      <c r="M15" s="38"/>
    </row>
    <row r="16" customFormat="false" ht="30" hidden="false" customHeight="true" outlineLevel="0" collapsed="false">
      <c r="A16" s="44" t="n">
        <v>11</v>
      </c>
      <c r="B16" s="37" t="s">
        <v>57</v>
      </c>
      <c r="C16" s="37"/>
      <c r="D16" s="37"/>
      <c r="E16" s="37"/>
      <c r="F16" s="37"/>
      <c r="G16" s="37"/>
      <c r="H16" s="37"/>
      <c r="I16" s="40"/>
      <c r="J16" s="40"/>
      <c r="K16" s="40"/>
      <c r="L16" s="40"/>
      <c r="M16" s="40"/>
    </row>
    <row r="17" customFormat="false" ht="30" hidden="false" customHeight="true" outlineLevel="0" collapsed="false">
      <c r="A17" s="44" t="n">
        <v>12</v>
      </c>
      <c r="B17" s="46" t="s">
        <v>58</v>
      </c>
      <c r="C17" s="46"/>
      <c r="D17" s="46"/>
      <c r="E17" s="46"/>
      <c r="F17" s="46"/>
      <c r="G17" s="46"/>
      <c r="H17" s="46"/>
      <c r="I17" s="38"/>
      <c r="J17" s="38"/>
      <c r="K17" s="38"/>
      <c r="L17" s="38"/>
      <c r="M17" s="38"/>
    </row>
    <row r="18" customFormat="false" ht="33" hidden="false" customHeight="true" outlineLevel="0" collapsed="false">
      <c r="A18" s="31" t="s">
        <v>59</v>
      </c>
      <c r="B18" s="31"/>
    </row>
    <row r="19" customFormat="false" ht="18" hidden="false" customHeight="true" outlineLevel="0" collapsed="false">
      <c r="A19" s="0"/>
      <c r="B19" s="49" t="s">
        <v>60</v>
      </c>
    </row>
    <row r="20" customFormat="false" ht="18" hidden="false" customHeight="true" outlineLevel="0" collapsed="false">
      <c r="A20" s="41" t="s">
        <v>61</v>
      </c>
      <c r="B20" s="29" t="s">
        <v>62</v>
      </c>
    </row>
    <row r="21" customFormat="false" ht="18" hidden="false" customHeight="true" outlineLevel="0" collapsed="false">
      <c r="A21" s="41" t="s">
        <v>63</v>
      </c>
      <c r="B21" s="29" t="s">
        <v>64</v>
      </c>
    </row>
    <row r="22" customFormat="false" ht="18" hidden="false" customHeight="true" outlineLevel="0" collapsed="false">
      <c r="A22" s="41" t="s">
        <v>65</v>
      </c>
      <c r="B22" s="29" t="s">
        <v>66</v>
      </c>
    </row>
    <row r="23" customFormat="false" ht="18" hidden="false" customHeight="true" outlineLevel="0" collapsed="false">
      <c r="A23" s="41" t="s">
        <v>67</v>
      </c>
      <c r="B23" s="29" t="s">
        <v>68</v>
      </c>
      <c r="E23" s="42"/>
    </row>
    <row r="24" customFormat="false" ht="18" hidden="false" customHeight="true" outlineLevel="0" collapsed="false">
      <c r="A24" s="41" t="s">
        <v>69</v>
      </c>
      <c r="B24" s="29" t="s">
        <v>70</v>
      </c>
    </row>
    <row r="25" customFormat="false" ht="18" hidden="false" customHeight="true" outlineLevel="0" collapsed="false">
      <c r="A25" s="41" t="s">
        <v>71</v>
      </c>
      <c r="B25" s="29" t="s">
        <v>72</v>
      </c>
    </row>
    <row r="26" customFormat="false" ht="18" hidden="false" customHeight="true" outlineLevel="0" collapsed="false">
      <c r="A26" s="41" t="s">
        <v>73</v>
      </c>
      <c r="B26" s="29" t="s">
        <v>74</v>
      </c>
    </row>
    <row r="27" customFormat="false" ht="18" hidden="false" customHeight="true" outlineLevel="0" collapsed="false">
      <c r="A27" s="41" t="s">
        <v>75</v>
      </c>
      <c r="B27" s="29" t="s">
        <v>76</v>
      </c>
    </row>
    <row r="28" customFormat="false" ht="18" hidden="false" customHeight="true" outlineLevel="0" collapsed="false">
      <c r="A28" s="43" t="n">
        <v>9</v>
      </c>
      <c r="B28" s="29" t="s">
        <v>77</v>
      </c>
    </row>
  </sheetData>
  <mergeCells count="16">
    <mergeCell ref="B1:G1"/>
    <mergeCell ref="B2:G2"/>
    <mergeCell ref="B3:G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H15"/>
    <mergeCell ref="B16:G16"/>
    <mergeCell ref="B17:H17"/>
  </mergeCells>
  <hyperlinks>
    <hyperlink ref="B1" location="III_1_2!A1" display="Versorgungsempfänger und -empfängerinnen am 1. Januar 2013 nach Art der Versorgung und Besoldungsgruppen"/>
    <hyperlink ref="B2" location="III_3_4!A1" display="Versorgungsempfänger und -empfängerinnen am 1. Januar 2013 nach Art der Versorgung und Altersgruppen"/>
    <hyperlink ref="B3" location="III_3_4!A1" display="Versorgungsausgaben im Jahr 2012"/>
    <hyperlink ref="B6" location="'IV_1 Ins'!A1" display="Versorgungsempfänger und -empfängerinnen nach Beamten- und Soldatenversorgungs- recht nach Art der Versorgung und Ebenen"/>
    <hyperlink ref="B7" location="IV_2!A1" display="Versorgungsempfänger und -empfängerinnen nach Kap. I des Gesetzes zu Art. 131 Grundgesetz"/>
    <hyperlink ref="B8" location="'IV_3_Insgesamt_ Insg_Ruheg'!A1" display="Versorgungsempfänger und -empfängerinnen nach Beamten- und Soldatenversorgungsrecht, Art der Versorgung und Besoldungsgruppen "/>
    <hyperlink ref="B9" location="'IV_4 Insg'!A1" display="Durchschnittliche Versorgungsbezüge im Monat Januar nach Art der Versorgung und Ebenen"/>
    <hyperlink ref="B10" location="'IV_5 '!A1" display="Versorgungsausgaben nach Art der Versorgung und Ebenen"/>
    <hyperlink ref="B11" location="IV_6!A1" display="Durchschnittliche Ruhegehaltssätze der Empfänger und Empfängerinnen von Ruhegehalt am 1. Januar nach Laufbahngruppen und Ebenen"/>
    <hyperlink ref="B12" location="IV_7_Insg,Bundesb!A1" display="Versorgungszugänge von Empfängern und Empfängerinnen von Ruhegehalt nach Ebenen"/>
    <hyperlink ref="B13" location="IV_8_Landesb,FB,NL!A1" display="Versorgungszugänge von Empfängern und Empfängerinnen von Ruhegehalt im Schuldienst des Landesbereiches je Bundesland"/>
    <hyperlink ref="B14" location="IV_9!A1" display="Durchschnittsalter der Empfänger und Empfängerinnen von Ruhegehalt bei Eintritt in den Ruhestand"/>
    <hyperlink ref="B15" location="IV_10!A1" display="Versorgungsempfänger und -empfängerinnen im Landesbereich je Bundesland am 1. Januar nach Beamtenversorgungsrecht"/>
    <hyperlink ref="B16" location="IV_10!A1" display="Durchschnittliche Versorgungsbezüge im Landesbereich je Bundesland im Monat Januar nach Art der Versorgung in EUR"/>
    <hyperlink ref="B17" location="IV_10!A1" display="Versorgungsausgaben im Landesbereich je Bundesland nach Art der Versorgung in Mrd. EUR"/>
    <hyperlink ref="B19" location="Qualitätsbericht!A1" display="Qualitätsbericht"/>
  </hyperlinks>
  <printOptions headings="false" gridLines="false" gridLinesSet="true" horizontalCentered="false" verticalCentered="false"/>
  <pageMargins left="0.7875" right="0.393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</row>
    <row r="2" customFormat="false" ht="14.25" hidden="false" customHeight="false" outlineLevel="0" collapsed="false">
      <c r="A2" s="79" t="s">
        <v>263</v>
      </c>
      <c r="B2" s="79"/>
      <c r="C2" s="79"/>
      <c r="D2" s="79"/>
      <c r="E2" s="79"/>
    </row>
    <row r="3" customFormat="false" ht="27.75" hidden="false" customHeight="true" outlineLevel="0" collapsed="false">
      <c r="A3" s="106" t="s">
        <v>264</v>
      </c>
      <c r="B3" s="106"/>
      <c r="C3" s="106"/>
      <c r="D3" s="106"/>
      <c r="E3" s="106"/>
    </row>
    <row r="4" customFormat="false" ht="12.75" hidden="false" customHeight="false" outlineLevel="0" collapsed="false">
      <c r="A4" s="189" t="s">
        <v>265</v>
      </c>
      <c r="B4" s="189"/>
      <c r="C4" s="190" t="s">
        <v>146</v>
      </c>
      <c r="D4" s="84" t="s">
        <v>266</v>
      </c>
      <c r="E4" s="84"/>
    </row>
    <row r="5" customFormat="false" ht="12.75" hidden="false" customHeight="false" outlineLevel="0" collapsed="false">
      <c r="A5" s="175" t="s">
        <v>187</v>
      </c>
      <c r="B5" s="175"/>
      <c r="C5" s="190"/>
      <c r="D5" s="190" t="s">
        <v>147</v>
      </c>
      <c r="E5" s="191" t="s">
        <v>267</v>
      </c>
    </row>
    <row r="6" customFormat="false" ht="37.5" hidden="false" customHeight="true" outlineLevel="0" collapsed="false">
      <c r="A6" s="156"/>
      <c r="B6" s="156"/>
      <c r="C6" s="185" t="s">
        <v>256</v>
      </c>
      <c r="D6" s="185"/>
      <c r="E6" s="185"/>
    </row>
    <row r="7" customFormat="false" ht="12.75" hidden="false" customHeight="true" outlineLevel="0" collapsed="false">
      <c r="A7" s="177" t="s">
        <v>268</v>
      </c>
      <c r="B7" s="172" t="s">
        <v>189</v>
      </c>
      <c r="C7" s="103" t="n">
        <v>2647</v>
      </c>
      <c r="D7" s="103" t="n">
        <v>244</v>
      </c>
      <c r="E7" s="103" t="n">
        <v>110</v>
      </c>
    </row>
    <row r="8" customFormat="false" ht="12.75" hidden="false" customHeight="true" outlineLevel="0" collapsed="false">
      <c r="A8" s="177"/>
      <c r="B8" s="172" t="s">
        <v>190</v>
      </c>
      <c r="C8" s="103" t="n">
        <v>1349</v>
      </c>
      <c r="D8" s="103" t="n">
        <v>112</v>
      </c>
      <c r="E8" s="103" t="n">
        <v>102</v>
      </c>
    </row>
    <row r="9" customFormat="false" ht="19.5" hidden="false" customHeight="true" outlineLevel="0" collapsed="false">
      <c r="A9" s="177" t="s">
        <v>269</v>
      </c>
      <c r="B9" s="172" t="s">
        <v>189</v>
      </c>
      <c r="C9" s="103" t="n">
        <v>962</v>
      </c>
      <c r="D9" s="103" t="n">
        <v>682</v>
      </c>
      <c r="E9" s="103" t="n">
        <v>208</v>
      </c>
    </row>
    <row r="10" customFormat="false" ht="12.75" hidden="false" customHeight="true" outlineLevel="0" collapsed="false">
      <c r="A10" s="177"/>
      <c r="B10" s="172" t="s">
        <v>190</v>
      </c>
      <c r="C10" s="103" t="n">
        <v>382</v>
      </c>
      <c r="D10" s="103" t="n">
        <v>157</v>
      </c>
      <c r="E10" s="103" t="n">
        <v>194</v>
      </c>
    </row>
    <row r="11" customFormat="false" ht="19.5" hidden="false" customHeight="true" outlineLevel="0" collapsed="false">
      <c r="A11" s="177" t="s">
        <v>270</v>
      </c>
      <c r="B11" s="172" t="s">
        <v>189</v>
      </c>
      <c r="C11" s="103" t="n">
        <v>1819</v>
      </c>
      <c r="D11" s="103" t="n">
        <v>1177</v>
      </c>
      <c r="E11" s="103" t="n">
        <v>494</v>
      </c>
    </row>
    <row r="12" customFormat="false" ht="12.75" hidden="false" customHeight="true" outlineLevel="0" collapsed="false">
      <c r="A12" s="177"/>
      <c r="B12" s="172" t="s">
        <v>190</v>
      </c>
      <c r="C12" s="103" t="n">
        <v>762</v>
      </c>
      <c r="D12" s="103" t="n">
        <v>225</v>
      </c>
      <c r="E12" s="103" t="n">
        <v>473</v>
      </c>
    </row>
    <row r="13" customFormat="false" ht="19.5" hidden="false" customHeight="true" outlineLevel="0" collapsed="false">
      <c r="A13" s="177" t="s">
        <v>271</v>
      </c>
      <c r="B13" s="172" t="s">
        <v>189</v>
      </c>
      <c r="C13" s="103" t="n">
        <v>6153</v>
      </c>
      <c r="D13" s="103" t="n">
        <v>5056</v>
      </c>
      <c r="E13" s="103" t="n">
        <v>944</v>
      </c>
    </row>
    <row r="14" customFormat="false" ht="12.75" hidden="false" customHeight="true" outlineLevel="0" collapsed="false">
      <c r="A14" s="177"/>
      <c r="B14" s="172" t="s">
        <v>190</v>
      </c>
      <c r="C14" s="103" t="n">
        <v>1254</v>
      </c>
      <c r="D14" s="103" t="n">
        <v>272</v>
      </c>
      <c r="E14" s="103" t="n">
        <v>912</v>
      </c>
    </row>
    <row r="15" customFormat="false" ht="19.5" hidden="false" customHeight="true" outlineLevel="0" collapsed="false">
      <c r="A15" s="177" t="s">
        <v>272</v>
      </c>
      <c r="B15" s="172" t="s">
        <v>189</v>
      </c>
      <c r="C15" s="103" t="n">
        <v>13325</v>
      </c>
      <c r="D15" s="103" t="n">
        <v>11692</v>
      </c>
      <c r="E15" s="103" t="n">
        <v>1501</v>
      </c>
    </row>
    <row r="16" customFormat="false" ht="12.75" hidden="false" customHeight="true" outlineLevel="0" collapsed="false">
      <c r="A16" s="177"/>
      <c r="B16" s="172" t="s">
        <v>190</v>
      </c>
      <c r="C16" s="103" t="n">
        <v>1845</v>
      </c>
      <c r="D16" s="103" t="n">
        <v>308</v>
      </c>
      <c r="E16" s="103" t="n">
        <v>1469</v>
      </c>
    </row>
    <row r="17" customFormat="false" ht="19.5" hidden="false" customHeight="true" outlineLevel="0" collapsed="false">
      <c r="A17" s="177" t="s">
        <v>273</v>
      </c>
      <c r="B17" s="172" t="s">
        <v>189</v>
      </c>
      <c r="C17" s="103" t="n">
        <v>18060</v>
      </c>
      <c r="D17" s="103" t="n">
        <v>15438</v>
      </c>
      <c r="E17" s="103" t="n">
        <v>2518</v>
      </c>
    </row>
    <row r="18" customFormat="false" ht="12.75" hidden="false" customHeight="true" outlineLevel="0" collapsed="false">
      <c r="A18" s="177"/>
      <c r="B18" s="172" t="s">
        <v>190</v>
      </c>
      <c r="C18" s="103" t="n">
        <v>2894</v>
      </c>
      <c r="D18" s="103" t="n">
        <v>374</v>
      </c>
      <c r="E18" s="103" t="n">
        <v>2474</v>
      </c>
    </row>
    <row r="19" customFormat="false" ht="19.5" hidden="false" customHeight="true" outlineLevel="0" collapsed="false">
      <c r="A19" s="177" t="s">
        <v>274</v>
      </c>
      <c r="B19" s="172" t="s">
        <v>189</v>
      </c>
      <c r="C19" s="103" t="n">
        <v>28996</v>
      </c>
      <c r="D19" s="103" t="n">
        <v>24855</v>
      </c>
      <c r="E19" s="103" t="n">
        <v>4060</v>
      </c>
    </row>
    <row r="20" customFormat="false" ht="12.75" hidden="false" customHeight="true" outlineLevel="0" collapsed="false">
      <c r="A20" s="178"/>
      <c r="B20" s="172" t="s">
        <v>190</v>
      </c>
      <c r="C20" s="103" t="n">
        <v>5163</v>
      </c>
      <c r="D20" s="103" t="n">
        <v>1094</v>
      </c>
      <c r="E20" s="103" t="n">
        <v>4025</v>
      </c>
    </row>
    <row r="21" customFormat="false" ht="19.5" hidden="false" customHeight="true" outlineLevel="0" collapsed="false">
      <c r="A21" s="177" t="s">
        <v>275</v>
      </c>
      <c r="B21" s="172" t="s">
        <v>189</v>
      </c>
      <c r="C21" s="103" t="n">
        <v>41554</v>
      </c>
      <c r="D21" s="103" t="n">
        <v>34085</v>
      </c>
      <c r="E21" s="103" t="n">
        <v>7415</v>
      </c>
    </row>
    <row r="22" customFormat="false" ht="12.75" hidden="false" customHeight="true" outlineLevel="0" collapsed="false">
      <c r="A22" s="177"/>
      <c r="B22" s="172" t="s">
        <v>190</v>
      </c>
      <c r="C22" s="103" t="n">
        <v>8143</v>
      </c>
      <c r="D22" s="103" t="n">
        <v>753</v>
      </c>
      <c r="E22" s="103" t="n">
        <v>7362</v>
      </c>
    </row>
    <row r="23" customFormat="false" ht="19.5" hidden="false" customHeight="true" outlineLevel="0" collapsed="false">
      <c r="A23" s="177" t="s">
        <v>276</v>
      </c>
      <c r="B23" s="172" t="s">
        <v>189</v>
      </c>
      <c r="C23" s="103" t="n">
        <v>27882</v>
      </c>
      <c r="D23" s="103" t="n">
        <v>20989</v>
      </c>
      <c r="E23" s="103" t="n">
        <v>6871</v>
      </c>
    </row>
    <row r="24" customFormat="false" ht="12.75" hidden="false" customHeight="true" outlineLevel="0" collapsed="false">
      <c r="A24" s="177"/>
      <c r="B24" s="172" t="s">
        <v>190</v>
      </c>
      <c r="C24" s="103" t="n">
        <v>7104</v>
      </c>
      <c r="D24" s="103" t="n">
        <v>258</v>
      </c>
      <c r="E24" s="103" t="n">
        <v>6835</v>
      </c>
    </row>
    <row r="25" customFormat="false" ht="19.5" hidden="false" customHeight="true" outlineLevel="0" collapsed="false">
      <c r="A25" s="177" t="s">
        <v>277</v>
      </c>
      <c r="B25" s="172" t="s">
        <v>189</v>
      </c>
      <c r="C25" s="103" t="n">
        <v>14564</v>
      </c>
      <c r="D25" s="103" t="n">
        <v>7972</v>
      </c>
      <c r="E25" s="103" t="n">
        <v>6585</v>
      </c>
    </row>
    <row r="26" customFormat="false" ht="12.75" hidden="false" customHeight="true" outlineLevel="0" collapsed="false">
      <c r="A26" s="177"/>
      <c r="B26" s="172" t="s">
        <v>190</v>
      </c>
      <c r="C26" s="103" t="n">
        <v>6705</v>
      </c>
      <c r="D26" s="103" t="n">
        <v>133</v>
      </c>
      <c r="E26" s="103" t="n">
        <v>6567</v>
      </c>
    </row>
    <row r="27" customFormat="false" ht="19.5" hidden="false" customHeight="true" outlineLevel="0" collapsed="false">
      <c r="A27" s="177" t="s">
        <v>278</v>
      </c>
      <c r="B27" s="172" t="s">
        <v>189</v>
      </c>
      <c r="C27" s="103" t="n">
        <v>12893</v>
      </c>
      <c r="D27" s="103" t="n">
        <v>5173</v>
      </c>
      <c r="E27" s="103" t="n">
        <v>7719</v>
      </c>
    </row>
    <row r="28" customFormat="false" ht="12.75" hidden="false" customHeight="true" outlineLevel="0" collapsed="false">
      <c r="A28" s="177"/>
      <c r="B28" s="172" t="s">
        <v>190</v>
      </c>
      <c r="C28" s="103" t="n">
        <v>7791</v>
      </c>
      <c r="D28" s="103" t="n">
        <v>93</v>
      </c>
      <c r="E28" s="103" t="n">
        <v>7697</v>
      </c>
    </row>
    <row r="29" customFormat="false" ht="19.5" hidden="false" customHeight="true" outlineLevel="0" collapsed="false">
      <c r="A29" s="177" t="s">
        <v>279</v>
      </c>
      <c r="B29" s="172" t="s">
        <v>189</v>
      </c>
      <c r="C29" s="103" t="n">
        <v>8560</v>
      </c>
      <c r="D29" s="103" t="n">
        <v>2698</v>
      </c>
      <c r="E29" s="103" t="n">
        <v>5861</v>
      </c>
    </row>
    <row r="30" customFormat="false" ht="12.75" hidden="false" customHeight="true" outlineLevel="0" collapsed="false">
      <c r="A30" s="177"/>
      <c r="B30" s="172" t="s">
        <v>190</v>
      </c>
      <c r="C30" s="103" t="n">
        <v>5908</v>
      </c>
      <c r="D30" s="103" t="n">
        <v>62</v>
      </c>
      <c r="E30" s="103" t="n">
        <v>5845</v>
      </c>
    </row>
    <row r="31" customFormat="false" ht="31.5" hidden="false" customHeight="true" outlineLevel="0" collapsed="false">
      <c r="A31" s="178" t="s">
        <v>198</v>
      </c>
      <c r="B31" s="172" t="s">
        <v>189</v>
      </c>
      <c r="C31" s="103" t="n">
        <v>177415</v>
      </c>
      <c r="D31" s="103" t="n">
        <v>130061</v>
      </c>
      <c r="E31" s="103" t="n">
        <v>44286</v>
      </c>
    </row>
    <row r="32" customFormat="false" ht="12.75" hidden="false" customHeight="true" outlineLevel="0" collapsed="false">
      <c r="A32" s="177"/>
      <c r="B32" s="172" t="s">
        <v>190</v>
      </c>
      <c r="C32" s="103" t="n">
        <v>49300</v>
      </c>
      <c r="D32" s="103" t="n">
        <v>3841</v>
      </c>
      <c r="E32" s="103" t="n">
        <v>43955</v>
      </c>
    </row>
    <row r="33" customFormat="false" ht="19.5" hidden="false" customHeight="true" outlineLevel="0" collapsed="false">
      <c r="A33" s="177"/>
      <c r="B33" s="172"/>
      <c r="C33" s="103"/>
      <c r="D33" s="103"/>
      <c r="E33" s="103"/>
    </row>
    <row r="34" customFormat="false" ht="12.75" hidden="false" customHeight="true" outlineLevel="0" collapsed="false">
      <c r="A34" s="177"/>
      <c r="B34" s="172"/>
      <c r="C34" s="119"/>
      <c r="D34" s="119"/>
      <c r="E34" s="119"/>
    </row>
    <row r="35" customFormat="false" ht="19.5" hidden="false" customHeight="true" outlineLevel="0" collapsed="false">
      <c r="A35" s="177"/>
      <c r="B35" s="172"/>
      <c r="C35" s="119"/>
      <c r="D35" s="119"/>
      <c r="E35" s="119"/>
    </row>
    <row r="36" customFormat="false" ht="12.75" hidden="false" customHeight="true" outlineLevel="0" collapsed="false">
      <c r="A36" s="177"/>
      <c r="B36" s="172"/>
      <c r="C36" s="103"/>
      <c r="D36" s="103"/>
      <c r="E36" s="103"/>
    </row>
    <row r="37" customFormat="false" ht="31.5" hidden="false" customHeight="true" outlineLevel="0" collapsed="false">
      <c r="A37" s="178"/>
      <c r="B37" s="172"/>
      <c r="C37" s="103"/>
      <c r="D37" s="103"/>
      <c r="E37" s="103"/>
    </row>
    <row r="38" customFormat="false" ht="12.75" hidden="false" customHeight="true" outlineLevel="0" collapsed="false">
      <c r="A38" s="177"/>
      <c r="B38" s="172"/>
      <c r="C38" s="103"/>
      <c r="D38" s="103"/>
      <c r="E38" s="103"/>
    </row>
    <row r="39" customFormat="false" ht="12.75" hidden="false" customHeight="true" outlineLevel="0" collapsed="false">
      <c r="A39" s="177"/>
      <c r="B39" s="105"/>
      <c r="C39" s="103"/>
      <c r="D39" s="103"/>
      <c r="E39" s="103"/>
    </row>
  </sheetData>
  <mergeCells count="8">
    <mergeCell ref="A1:E1"/>
    <mergeCell ref="A2:E2"/>
    <mergeCell ref="A3:E3"/>
    <mergeCell ref="A4:B4"/>
    <mergeCell ref="C4:C5"/>
    <mergeCell ref="D4:E4"/>
    <mergeCell ref="A5:B5"/>
    <mergeCell ref="C6:E6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13&amp;R&amp;8 30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</row>
    <row r="2" customFormat="false" ht="14.25" hidden="false" customHeight="false" outlineLevel="0" collapsed="false">
      <c r="A2" s="79" t="s">
        <v>263</v>
      </c>
      <c r="B2" s="79"/>
      <c r="C2" s="79"/>
      <c r="D2" s="79"/>
      <c r="E2" s="79"/>
    </row>
    <row r="3" customFormat="false" ht="27.75" hidden="false" customHeight="true" outlineLevel="0" collapsed="false">
      <c r="A3" s="106" t="s">
        <v>264</v>
      </c>
      <c r="B3" s="106"/>
      <c r="C3" s="106"/>
      <c r="D3" s="106"/>
      <c r="E3" s="106"/>
    </row>
    <row r="4" customFormat="false" ht="12.75" hidden="false" customHeight="false" outlineLevel="0" collapsed="false">
      <c r="A4" s="193" t="s">
        <v>265</v>
      </c>
      <c r="B4" s="193"/>
      <c r="C4" s="190" t="s">
        <v>146</v>
      </c>
      <c r="D4" s="84" t="s">
        <v>266</v>
      </c>
      <c r="E4" s="84"/>
    </row>
    <row r="5" customFormat="false" ht="12.75" hidden="false" customHeight="false" outlineLevel="0" collapsed="false">
      <c r="A5" s="193"/>
      <c r="B5" s="193"/>
      <c r="C5" s="190"/>
      <c r="D5" s="190" t="s">
        <v>147</v>
      </c>
      <c r="E5" s="191" t="s">
        <v>267</v>
      </c>
    </row>
    <row r="6" customFormat="false" ht="37.5" hidden="false" customHeight="true" outlineLevel="0" collapsed="false">
      <c r="B6" s="156"/>
      <c r="C6" s="185" t="s">
        <v>201</v>
      </c>
      <c r="D6" s="185"/>
      <c r="E6" s="185"/>
    </row>
    <row r="7" customFormat="false" ht="19.5" hidden="false" customHeight="true" outlineLevel="0" collapsed="false">
      <c r="A7" s="194" t="s">
        <v>268</v>
      </c>
      <c r="B7" s="172"/>
      <c r="C7" s="103" t="n">
        <v>1640</v>
      </c>
      <c r="D7" s="103" t="n">
        <v>202</v>
      </c>
      <c r="E7" s="103" t="n">
        <v>64</v>
      </c>
    </row>
    <row r="8" customFormat="false" ht="19.5" hidden="false" customHeight="true" outlineLevel="0" collapsed="false">
      <c r="A8" s="194" t="s">
        <v>269</v>
      </c>
      <c r="B8" s="172"/>
      <c r="C8" s="103" t="n">
        <v>568</v>
      </c>
      <c r="D8" s="103" t="n">
        <v>404</v>
      </c>
      <c r="E8" s="103" t="n">
        <v>117</v>
      </c>
    </row>
    <row r="9" customFormat="false" ht="19.5" hidden="false" customHeight="true" outlineLevel="0" collapsed="false">
      <c r="A9" s="194" t="s">
        <v>280</v>
      </c>
      <c r="B9" s="172"/>
      <c r="C9" s="103" t="n">
        <v>1060</v>
      </c>
      <c r="D9" s="103" t="n">
        <v>684</v>
      </c>
      <c r="E9" s="103" t="n">
        <v>289</v>
      </c>
    </row>
    <row r="10" customFormat="false" ht="19.5" hidden="false" customHeight="true" outlineLevel="0" collapsed="false">
      <c r="A10" s="194" t="s">
        <v>281</v>
      </c>
      <c r="B10" s="172"/>
      <c r="C10" s="103" t="n">
        <v>1638</v>
      </c>
      <c r="D10" s="103" t="n">
        <v>1042</v>
      </c>
      <c r="E10" s="103" t="n">
        <v>501</v>
      </c>
      <c r="I10" s="195"/>
    </row>
    <row r="11" customFormat="false" ht="19.5" hidden="false" customHeight="true" outlineLevel="0" collapsed="false">
      <c r="A11" s="194" t="s">
        <v>282</v>
      </c>
      <c r="B11" s="172"/>
      <c r="C11" s="103" t="n">
        <v>2364</v>
      </c>
      <c r="D11" s="103" t="n">
        <v>1480</v>
      </c>
      <c r="E11" s="103" t="n">
        <v>804</v>
      </c>
    </row>
    <row r="12" customFormat="false" ht="19.5" hidden="false" customHeight="true" outlineLevel="0" collapsed="false">
      <c r="A12" s="194" t="s">
        <v>283</v>
      </c>
      <c r="B12" s="172"/>
      <c r="C12" s="103" t="n">
        <v>6230</v>
      </c>
      <c r="D12" s="103" t="n">
        <v>4844</v>
      </c>
      <c r="E12" s="103" t="n">
        <v>1317</v>
      </c>
      <c r="H12" s="119"/>
    </row>
    <row r="13" customFormat="false" ht="19.5" hidden="false" customHeight="true" outlineLevel="0" collapsed="false">
      <c r="A13" s="194" t="s">
        <v>284</v>
      </c>
      <c r="B13" s="172"/>
      <c r="C13" s="103" t="n">
        <v>15015</v>
      </c>
      <c r="D13" s="103" t="n">
        <v>12960</v>
      </c>
      <c r="E13" s="103" t="n">
        <v>2004</v>
      </c>
    </row>
    <row r="14" customFormat="false" ht="19.5" hidden="false" customHeight="true" outlineLevel="0" collapsed="false">
      <c r="A14" s="194" t="s">
        <v>275</v>
      </c>
      <c r="B14" s="172"/>
      <c r="C14" s="103" t="n">
        <v>21891</v>
      </c>
      <c r="D14" s="103" t="n">
        <v>17931</v>
      </c>
      <c r="E14" s="103" t="n">
        <v>3920</v>
      </c>
    </row>
    <row r="15" customFormat="false" ht="19.5" hidden="false" customHeight="true" outlineLevel="0" collapsed="false">
      <c r="A15" s="194" t="s">
        <v>285</v>
      </c>
      <c r="B15" s="172"/>
      <c r="C15" s="103" t="n">
        <v>15601</v>
      </c>
      <c r="D15" s="103" t="n">
        <v>11564</v>
      </c>
      <c r="E15" s="103" t="n">
        <v>4016</v>
      </c>
    </row>
    <row r="16" customFormat="false" ht="19.5" hidden="false" customHeight="true" outlineLevel="0" collapsed="false">
      <c r="A16" s="194" t="s">
        <v>277</v>
      </c>
      <c r="B16" s="172"/>
      <c r="C16" s="103" t="n">
        <v>9377</v>
      </c>
      <c r="D16" s="103" t="n">
        <v>5396</v>
      </c>
      <c r="E16" s="103" t="n">
        <v>3974</v>
      </c>
    </row>
    <row r="17" customFormat="false" ht="19.5" hidden="false" customHeight="true" outlineLevel="0" collapsed="false">
      <c r="A17" s="194" t="s">
        <v>278</v>
      </c>
      <c r="B17" s="172"/>
      <c r="C17" s="103" t="n">
        <v>7250</v>
      </c>
      <c r="D17" s="103" t="n">
        <v>3325</v>
      </c>
      <c r="E17" s="103" t="n">
        <v>3924</v>
      </c>
    </row>
    <row r="18" customFormat="false" ht="19.5" hidden="false" customHeight="true" outlineLevel="0" collapsed="false">
      <c r="A18" s="194" t="s">
        <v>279</v>
      </c>
      <c r="B18" s="172"/>
      <c r="C18" s="103" t="n">
        <v>4187</v>
      </c>
      <c r="D18" s="103" t="n">
        <v>1241</v>
      </c>
      <c r="E18" s="103" t="n">
        <v>2945</v>
      </c>
    </row>
    <row r="19" customFormat="false" ht="31.5" hidden="false" customHeight="true" outlineLevel="0" collapsed="false">
      <c r="A19" s="196" t="s">
        <v>198</v>
      </c>
      <c r="B19" s="196"/>
      <c r="C19" s="103" t="n">
        <v>86821</v>
      </c>
      <c r="D19" s="103" t="n">
        <v>61073</v>
      </c>
      <c r="E19" s="103" t="n">
        <v>23875</v>
      </c>
    </row>
    <row r="20" s="85" customFormat="true" ht="19.5" hidden="false" customHeight="true" outlineLevel="0" collapsed="false">
      <c r="A20" s="80"/>
      <c r="B20" s="105"/>
      <c r="C20" s="197"/>
      <c r="D20" s="197"/>
      <c r="E20" s="197"/>
    </row>
    <row r="21" s="85" customFormat="true" ht="12.75" hidden="false" customHeight="true" outlineLevel="0" collapsed="false">
      <c r="A21" s="80"/>
      <c r="B21" s="105"/>
      <c r="C21" s="197"/>
      <c r="D21" s="197"/>
      <c r="E21" s="197"/>
    </row>
    <row r="22" s="85" customFormat="true" ht="19.5" hidden="false" customHeight="true" outlineLevel="0" collapsed="false">
      <c r="A22" s="80"/>
      <c r="B22" s="105"/>
      <c r="C22" s="197"/>
      <c r="D22" s="197"/>
      <c r="E22" s="197"/>
    </row>
    <row r="23" s="85" customFormat="true" ht="12.75" hidden="false" customHeight="true" outlineLevel="0" collapsed="false">
      <c r="A23" s="80"/>
      <c r="B23" s="105"/>
      <c r="C23" s="197"/>
      <c r="D23" s="197"/>
      <c r="E23" s="197"/>
    </row>
    <row r="24" s="85" customFormat="true" ht="31.5" hidden="false" customHeight="true" outlineLevel="0" collapsed="false">
      <c r="A24" s="198"/>
      <c r="B24" s="105"/>
      <c r="C24" s="197"/>
      <c r="D24" s="197"/>
      <c r="E24" s="197"/>
    </row>
    <row r="25" s="85" customFormat="true" ht="12.75" hidden="false" customHeight="true" outlineLevel="0" collapsed="false">
      <c r="A25" s="80"/>
      <c r="B25" s="105"/>
      <c r="C25" s="197"/>
      <c r="D25" s="197"/>
      <c r="E25" s="197"/>
    </row>
  </sheetData>
  <mergeCells count="8">
    <mergeCell ref="A1:E1"/>
    <mergeCell ref="A2:E2"/>
    <mergeCell ref="A3:E3"/>
    <mergeCell ref="A4:B5"/>
    <mergeCell ref="C4:C5"/>
    <mergeCell ref="D4:E4"/>
    <mergeCell ref="C6:E6"/>
    <mergeCell ref="A19:B1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13&amp;R&amp;8 31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</row>
    <row r="2" customFormat="false" ht="14.25" hidden="false" customHeight="false" outlineLevel="0" collapsed="false">
      <c r="A2" s="79" t="s">
        <v>263</v>
      </c>
      <c r="B2" s="79"/>
      <c r="C2" s="79"/>
      <c r="D2" s="79"/>
      <c r="E2" s="79"/>
    </row>
    <row r="3" customFormat="false" ht="27.75" hidden="false" customHeight="true" outlineLevel="0" collapsed="false">
      <c r="A3" s="106" t="s">
        <v>264</v>
      </c>
      <c r="B3" s="106"/>
      <c r="C3" s="106"/>
      <c r="D3" s="106"/>
      <c r="E3" s="106"/>
    </row>
    <row r="4" customFormat="false" ht="12.75" hidden="false" customHeight="false" outlineLevel="0" collapsed="false">
      <c r="A4" s="193" t="s">
        <v>265</v>
      </c>
      <c r="B4" s="193"/>
      <c r="C4" s="190" t="s">
        <v>146</v>
      </c>
      <c r="D4" s="84" t="s">
        <v>266</v>
      </c>
      <c r="E4" s="84"/>
    </row>
    <row r="5" customFormat="false" ht="12.75" hidden="false" customHeight="false" outlineLevel="0" collapsed="false">
      <c r="A5" s="193"/>
      <c r="B5" s="193"/>
      <c r="C5" s="190"/>
      <c r="D5" s="190" t="s">
        <v>147</v>
      </c>
      <c r="E5" s="191" t="s">
        <v>267</v>
      </c>
    </row>
    <row r="6" customFormat="false" ht="37.5" hidden="false" customHeight="true" outlineLevel="0" collapsed="false">
      <c r="B6" s="156"/>
      <c r="C6" s="185" t="s">
        <v>202</v>
      </c>
      <c r="D6" s="185"/>
      <c r="E6" s="185"/>
    </row>
    <row r="7" customFormat="false" ht="19.5" hidden="false" customHeight="true" outlineLevel="0" collapsed="false">
      <c r="A7" s="194" t="s">
        <v>268</v>
      </c>
      <c r="B7" s="172"/>
      <c r="C7" s="103" t="n">
        <v>1007</v>
      </c>
      <c r="D7" s="103" t="n">
        <v>42</v>
      </c>
      <c r="E7" s="103" t="n">
        <v>46</v>
      </c>
    </row>
    <row r="8" customFormat="false" ht="19.5" hidden="false" customHeight="true" outlineLevel="0" collapsed="false">
      <c r="A8" s="194" t="s">
        <v>269</v>
      </c>
      <c r="B8" s="172"/>
      <c r="C8" s="103" t="n">
        <v>394</v>
      </c>
      <c r="D8" s="103" t="n">
        <v>278</v>
      </c>
      <c r="E8" s="103" t="n">
        <v>91</v>
      </c>
    </row>
    <row r="9" customFormat="false" ht="19.5" hidden="false" customHeight="true" outlineLevel="0" collapsed="false">
      <c r="A9" s="194" t="s">
        <v>280</v>
      </c>
      <c r="B9" s="172"/>
      <c r="C9" s="103" t="n">
        <v>759</v>
      </c>
      <c r="D9" s="103" t="n">
        <v>493</v>
      </c>
      <c r="E9" s="103" t="n">
        <v>205</v>
      </c>
    </row>
    <row r="10" customFormat="false" ht="19.5" hidden="false" customHeight="true" outlineLevel="0" collapsed="false">
      <c r="A10" s="194" t="s">
        <v>281</v>
      </c>
      <c r="B10" s="172"/>
      <c r="C10" s="103" t="n">
        <v>4515</v>
      </c>
      <c r="D10" s="103" t="n">
        <v>4014</v>
      </c>
      <c r="E10" s="103" t="n">
        <v>443</v>
      </c>
    </row>
    <row r="11" customFormat="false" ht="19.5" hidden="false" customHeight="true" outlineLevel="0" collapsed="false">
      <c r="A11" s="194" t="s">
        <v>282</v>
      </c>
      <c r="B11" s="172"/>
      <c r="C11" s="103" t="n">
        <v>10961</v>
      </c>
      <c r="D11" s="103" t="n">
        <v>10212</v>
      </c>
      <c r="E11" s="103" t="n">
        <v>697</v>
      </c>
    </row>
    <row r="12" customFormat="false" ht="19.5" hidden="false" customHeight="true" outlineLevel="0" collapsed="false">
      <c r="A12" s="194" t="s">
        <v>283</v>
      </c>
      <c r="B12" s="172"/>
      <c r="C12" s="103" t="n">
        <v>11830</v>
      </c>
      <c r="D12" s="103" t="n">
        <v>10594</v>
      </c>
      <c r="E12" s="103" t="n">
        <v>1201</v>
      </c>
    </row>
    <row r="13" customFormat="false" ht="19.5" hidden="false" customHeight="true" outlineLevel="0" collapsed="false">
      <c r="A13" s="194" t="s">
        <v>284</v>
      </c>
      <c r="B13" s="172"/>
      <c r="C13" s="103" t="n">
        <v>13981</v>
      </c>
      <c r="D13" s="103" t="n">
        <v>11895</v>
      </c>
      <c r="E13" s="103" t="n">
        <v>2056</v>
      </c>
    </row>
    <row r="14" customFormat="false" ht="19.5" hidden="false" customHeight="true" outlineLevel="0" collapsed="false">
      <c r="A14" s="194" t="s">
        <v>275</v>
      </c>
      <c r="B14" s="172"/>
      <c r="C14" s="103" t="n">
        <v>19663</v>
      </c>
      <c r="D14" s="103" t="n">
        <v>16154</v>
      </c>
      <c r="E14" s="103" t="n">
        <v>3495</v>
      </c>
    </row>
    <row r="15" customFormat="false" ht="19.5" hidden="false" customHeight="true" outlineLevel="0" collapsed="false">
      <c r="A15" s="194" t="s">
        <v>285</v>
      </c>
      <c r="B15" s="172"/>
      <c r="C15" s="103" t="n">
        <v>12281</v>
      </c>
      <c r="D15" s="103" t="n">
        <v>9425</v>
      </c>
      <c r="E15" s="103" t="n">
        <v>2855</v>
      </c>
    </row>
    <row r="16" customFormat="false" ht="19.5" hidden="false" customHeight="true" outlineLevel="0" collapsed="false">
      <c r="A16" s="194" t="s">
        <v>277</v>
      </c>
      <c r="B16" s="172"/>
      <c r="C16" s="103" t="n">
        <v>5187</v>
      </c>
      <c r="D16" s="103" t="n">
        <v>2576</v>
      </c>
      <c r="E16" s="103" t="n">
        <v>2611</v>
      </c>
    </row>
    <row r="17" customFormat="false" ht="19.5" hidden="false" customHeight="true" outlineLevel="0" collapsed="false">
      <c r="A17" s="194" t="s">
        <v>278</v>
      </c>
      <c r="B17" s="172"/>
      <c r="C17" s="103" t="n">
        <v>5643</v>
      </c>
      <c r="D17" s="103" t="n">
        <v>1848</v>
      </c>
      <c r="E17" s="103" t="n">
        <v>3795</v>
      </c>
    </row>
    <row r="18" customFormat="false" ht="19.5" hidden="false" customHeight="true" outlineLevel="0" collapsed="false">
      <c r="A18" s="194" t="s">
        <v>279</v>
      </c>
      <c r="B18" s="172"/>
      <c r="C18" s="103" t="n">
        <v>4373</v>
      </c>
      <c r="D18" s="103" t="n">
        <v>1457</v>
      </c>
      <c r="E18" s="103" t="n">
        <v>2916</v>
      </c>
    </row>
    <row r="19" customFormat="false" ht="31.5" hidden="false" customHeight="true" outlineLevel="0" collapsed="false">
      <c r="A19" s="196" t="s">
        <v>198</v>
      </c>
      <c r="B19" s="196"/>
      <c r="C19" s="197" t="n">
        <v>90594</v>
      </c>
      <c r="D19" s="197" t="n">
        <v>68988</v>
      </c>
      <c r="E19" s="103" t="n">
        <v>20411</v>
      </c>
    </row>
    <row r="20" customFormat="false" ht="19.5" hidden="false" customHeight="true" outlineLevel="0" collapsed="false">
      <c r="A20" s="80"/>
      <c r="B20" s="105"/>
    </row>
    <row r="21" customFormat="false" ht="12.75" hidden="false" customHeight="true" outlineLevel="0" collapsed="false">
      <c r="A21" s="80"/>
      <c r="B21" s="105"/>
      <c r="C21" s="197"/>
      <c r="D21" s="197"/>
      <c r="E21" s="197"/>
    </row>
    <row r="22" customFormat="false" ht="19.5" hidden="false" customHeight="true" outlineLevel="0" collapsed="false">
      <c r="A22" s="80"/>
      <c r="B22" s="105"/>
      <c r="C22" s="197"/>
      <c r="D22" s="197"/>
      <c r="E22" s="197"/>
    </row>
    <row r="23" customFormat="false" ht="12.75" hidden="false" customHeight="true" outlineLevel="0" collapsed="false">
      <c r="A23" s="80"/>
      <c r="B23" s="105"/>
      <c r="C23" s="197"/>
      <c r="D23" s="197"/>
      <c r="E23" s="103"/>
    </row>
    <row r="24" customFormat="false" ht="31.5" hidden="false" customHeight="true" outlineLevel="0" collapsed="false">
      <c r="A24" s="198"/>
      <c r="B24" s="105"/>
      <c r="C24" s="197"/>
      <c r="D24" s="197"/>
      <c r="E24" s="103"/>
    </row>
    <row r="25" customFormat="false" ht="12.75" hidden="false" customHeight="true" outlineLevel="0" collapsed="false">
      <c r="A25" s="80"/>
      <c r="B25" s="105"/>
      <c r="C25" s="197"/>
      <c r="D25" s="197"/>
      <c r="E25" s="103"/>
    </row>
    <row r="26" customFormat="false" ht="12.75" hidden="false" customHeight="false" outlineLevel="0" collapsed="false">
      <c r="A26" s="85"/>
      <c r="B26" s="85"/>
      <c r="C26" s="85"/>
      <c r="D26" s="85"/>
    </row>
    <row r="27" customFormat="false" ht="12.75" hidden="false" customHeight="false" outlineLevel="0" collapsed="false">
      <c r="A27" s="85"/>
      <c r="B27" s="85"/>
      <c r="C27" s="85"/>
      <c r="D27" s="85"/>
    </row>
  </sheetData>
  <mergeCells count="8">
    <mergeCell ref="A1:E1"/>
    <mergeCell ref="A2:E2"/>
    <mergeCell ref="A3:E3"/>
    <mergeCell ref="A4:B5"/>
    <mergeCell ref="C4:C5"/>
    <mergeCell ref="D4:E4"/>
    <mergeCell ref="C6:E6"/>
    <mergeCell ref="A19:B1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13&amp;R&amp;8 32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</row>
    <row r="2" customFormat="false" ht="14.25" hidden="false" customHeight="false" outlineLevel="0" collapsed="false">
      <c r="A2" s="79" t="s">
        <v>263</v>
      </c>
      <c r="B2" s="79"/>
      <c r="C2" s="79"/>
      <c r="D2" s="79"/>
      <c r="E2" s="79"/>
    </row>
    <row r="3" customFormat="false" ht="27.75" hidden="false" customHeight="true" outlineLevel="0" collapsed="false">
      <c r="A3" s="106" t="s">
        <v>264</v>
      </c>
      <c r="B3" s="106"/>
      <c r="C3" s="106"/>
      <c r="D3" s="106"/>
      <c r="E3" s="106"/>
    </row>
    <row r="4" customFormat="false" ht="12.75" hidden="false" customHeight="false" outlineLevel="0" collapsed="false">
      <c r="A4" s="189" t="s">
        <v>265</v>
      </c>
      <c r="B4" s="189"/>
      <c r="C4" s="190" t="s">
        <v>146</v>
      </c>
      <c r="D4" s="84" t="s">
        <v>266</v>
      </c>
      <c r="E4" s="84"/>
      <c r="F4" s="85"/>
    </row>
    <row r="5" customFormat="false" ht="12.75" hidden="false" customHeight="false" outlineLevel="0" collapsed="false">
      <c r="A5" s="175" t="s">
        <v>187</v>
      </c>
      <c r="B5" s="175"/>
      <c r="C5" s="190"/>
      <c r="D5" s="190" t="s">
        <v>147</v>
      </c>
      <c r="E5" s="191" t="s">
        <v>267</v>
      </c>
      <c r="F5" s="85"/>
    </row>
    <row r="6" customFormat="false" ht="37.5" hidden="false" customHeight="true" outlineLevel="0" collapsed="false">
      <c r="B6" s="165"/>
      <c r="C6" s="165" t="s">
        <v>203</v>
      </c>
      <c r="D6" s="165"/>
      <c r="E6" s="165"/>
    </row>
    <row r="7" customFormat="false" ht="12.75" hidden="false" customHeight="true" outlineLevel="0" collapsed="false">
      <c r="A7" s="177" t="s">
        <v>268</v>
      </c>
      <c r="B7" s="172" t="s">
        <v>189</v>
      </c>
      <c r="C7" s="103" t="n">
        <v>1102</v>
      </c>
      <c r="D7" s="103" t="n">
        <v>16</v>
      </c>
      <c r="E7" s="103" t="n">
        <v>35</v>
      </c>
    </row>
    <row r="8" customFormat="false" ht="12.75" hidden="false" customHeight="true" outlineLevel="0" collapsed="false">
      <c r="A8" s="177"/>
      <c r="B8" s="172" t="s">
        <v>190</v>
      </c>
      <c r="C8" s="103" t="n">
        <v>582</v>
      </c>
      <c r="D8" s="103" t="n">
        <v>16</v>
      </c>
      <c r="E8" s="103" t="n">
        <v>33</v>
      </c>
    </row>
    <row r="9" customFormat="false" ht="19.5" hidden="false" customHeight="true" outlineLevel="0" collapsed="false">
      <c r="A9" s="177" t="s">
        <v>269</v>
      </c>
      <c r="B9" s="172" t="s">
        <v>189</v>
      </c>
      <c r="C9" s="103" t="n">
        <v>389</v>
      </c>
      <c r="D9" s="103" t="n">
        <v>218</v>
      </c>
      <c r="E9" s="103" t="n">
        <v>73</v>
      </c>
    </row>
    <row r="10" customFormat="false" ht="12.75" hidden="false" customHeight="true" outlineLevel="0" collapsed="false">
      <c r="A10" s="177"/>
      <c r="B10" s="172" t="s">
        <v>190</v>
      </c>
      <c r="C10" s="103" t="n">
        <v>238</v>
      </c>
      <c r="D10" s="103" t="n">
        <v>115</v>
      </c>
      <c r="E10" s="103" t="n">
        <v>72</v>
      </c>
    </row>
    <row r="11" customFormat="false" ht="19.5" hidden="false" customHeight="true" outlineLevel="0" collapsed="false">
      <c r="A11" s="177" t="s">
        <v>270</v>
      </c>
      <c r="B11" s="172" t="s">
        <v>189</v>
      </c>
      <c r="C11" s="103" t="n">
        <v>959</v>
      </c>
      <c r="D11" s="103" t="n">
        <v>503</v>
      </c>
      <c r="E11" s="103" t="n">
        <v>253</v>
      </c>
    </row>
    <row r="12" customFormat="false" ht="12.75" hidden="false" customHeight="true" outlineLevel="0" collapsed="false">
      <c r="A12" s="177"/>
      <c r="B12" s="172" t="s">
        <v>190</v>
      </c>
      <c r="C12" s="103" t="n">
        <v>565</v>
      </c>
      <c r="D12" s="103" t="n">
        <v>232</v>
      </c>
      <c r="E12" s="103" t="n">
        <v>244</v>
      </c>
    </row>
    <row r="13" customFormat="false" ht="19.5" hidden="false" customHeight="true" outlineLevel="0" collapsed="false">
      <c r="A13" s="177" t="s">
        <v>271</v>
      </c>
      <c r="B13" s="172" t="s">
        <v>189</v>
      </c>
      <c r="C13" s="103" t="n">
        <v>2393</v>
      </c>
      <c r="D13" s="103" t="n">
        <v>1504</v>
      </c>
      <c r="E13" s="103" t="n">
        <v>631</v>
      </c>
    </row>
    <row r="14" customFormat="false" ht="12.75" hidden="false" customHeight="true" outlineLevel="0" collapsed="false">
      <c r="A14" s="177"/>
      <c r="B14" s="172" t="s">
        <v>190</v>
      </c>
      <c r="C14" s="103" t="n">
        <v>1038</v>
      </c>
      <c r="D14" s="103" t="n">
        <v>290</v>
      </c>
      <c r="E14" s="103" t="n">
        <v>622</v>
      </c>
    </row>
    <row r="15" customFormat="false" ht="19.5" hidden="false" customHeight="true" outlineLevel="0" collapsed="false">
      <c r="A15" s="177" t="s">
        <v>272</v>
      </c>
      <c r="B15" s="172" t="s">
        <v>189</v>
      </c>
      <c r="C15" s="103" t="n">
        <v>5846</v>
      </c>
      <c r="D15" s="103" t="n">
        <v>4344</v>
      </c>
      <c r="E15" s="103" t="n">
        <v>1257</v>
      </c>
    </row>
    <row r="16" customFormat="false" ht="12.75" hidden="false" customHeight="true" outlineLevel="0" collapsed="false">
      <c r="A16" s="177"/>
      <c r="B16" s="172" t="s">
        <v>190</v>
      </c>
      <c r="C16" s="103" t="n">
        <v>2096</v>
      </c>
      <c r="D16" s="103" t="n">
        <v>742</v>
      </c>
      <c r="E16" s="103" t="n">
        <v>1239</v>
      </c>
    </row>
    <row r="17" customFormat="false" ht="19.5" hidden="false" customHeight="true" outlineLevel="0" collapsed="false">
      <c r="A17" s="177" t="s">
        <v>273</v>
      </c>
      <c r="B17" s="172" t="s">
        <v>189</v>
      </c>
      <c r="C17" s="103" t="n">
        <v>13682</v>
      </c>
      <c r="D17" s="103" t="n">
        <v>11013</v>
      </c>
      <c r="E17" s="103" t="n">
        <v>2445</v>
      </c>
    </row>
    <row r="18" customFormat="false" ht="12.75" hidden="false" customHeight="true" outlineLevel="0" collapsed="false">
      <c r="A18" s="177"/>
      <c r="B18" s="172" t="s">
        <v>190</v>
      </c>
      <c r="C18" s="103" t="n">
        <v>2880</v>
      </c>
      <c r="D18" s="103" t="n">
        <v>351</v>
      </c>
      <c r="E18" s="103" t="n">
        <v>2418</v>
      </c>
    </row>
    <row r="19" customFormat="false" ht="19.5" hidden="false" customHeight="true" outlineLevel="0" collapsed="false">
      <c r="A19" s="177" t="s">
        <v>274</v>
      </c>
      <c r="B19" s="172" t="s">
        <v>189</v>
      </c>
      <c r="C19" s="103" t="n">
        <v>20729</v>
      </c>
      <c r="D19" s="103" t="n">
        <v>17012</v>
      </c>
      <c r="E19" s="103" t="n">
        <v>3541</v>
      </c>
    </row>
    <row r="20" customFormat="false" ht="12.75" hidden="false" customHeight="true" outlineLevel="0" collapsed="false">
      <c r="A20" s="178"/>
      <c r="B20" s="172" t="s">
        <v>190</v>
      </c>
      <c r="C20" s="103" t="n">
        <v>3893</v>
      </c>
      <c r="D20" s="103" t="n">
        <v>272</v>
      </c>
      <c r="E20" s="103" t="n">
        <v>3520</v>
      </c>
    </row>
    <row r="21" customFormat="false" ht="19.5" hidden="false" customHeight="true" outlineLevel="0" collapsed="false">
      <c r="A21" s="177" t="s">
        <v>275</v>
      </c>
      <c r="B21" s="172" t="s">
        <v>189</v>
      </c>
      <c r="C21" s="103" t="n">
        <v>32558</v>
      </c>
      <c r="D21" s="103" t="n">
        <v>24551</v>
      </c>
      <c r="E21" s="103" t="n">
        <v>7858</v>
      </c>
    </row>
    <row r="22" customFormat="false" ht="12.75" hidden="false" customHeight="true" outlineLevel="0" collapsed="false">
      <c r="A22" s="177"/>
      <c r="B22" s="172" t="s">
        <v>190</v>
      </c>
      <c r="C22" s="103" t="n">
        <v>8129</v>
      </c>
      <c r="D22" s="103" t="n">
        <v>216</v>
      </c>
      <c r="E22" s="103" t="n">
        <v>7826</v>
      </c>
    </row>
    <row r="23" customFormat="false" ht="19.5" hidden="false" customHeight="true" outlineLevel="0" collapsed="false">
      <c r="A23" s="177" t="s">
        <v>276</v>
      </c>
      <c r="B23" s="172" t="s">
        <v>189</v>
      </c>
      <c r="C23" s="103" t="n">
        <v>30730</v>
      </c>
      <c r="D23" s="103" t="n">
        <v>19323</v>
      </c>
      <c r="E23" s="103" t="n">
        <v>11289</v>
      </c>
    </row>
    <row r="24" customFormat="false" ht="12.75" hidden="false" customHeight="true" outlineLevel="0" collapsed="false">
      <c r="A24" s="177"/>
      <c r="B24" s="172" t="s">
        <v>190</v>
      </c>
      <c r="C24" s="103" t="n">
        <v>11465</v>
      </c>
      <c r="D24" s="103" t="n">
        <v>130</v>
      </c>
      <c r="E24" s="103" t="n">
        <v>11254</v>
      </c>
    </row>
    <row r="25" customFormat="false" ht="19.5" hidden="false" customHeight="true" outlineLevel="0" collapsed="false">
      <c r="A25" s="177" t="s">
        <v>277</v>
      </c>
      <c r="B25" s="172" t="s">
        <v>189</v>
      </c>
      <c r="C25" s="103" t="n">
        <v>28556</v>
      </c>
      <c r="D25" s="103" t="n">
        <v>14101</v>
      </c>
      <c r="E25" s="103" t="n">
        <v>14396</v>
      </c>
    </row>
    <row r="26" customFormat="false" ht="12.75" hidden="false" customHeight="true" outlineLevel="0" collapsed="false">
      <c r="A26" s="177"/>
      <c r="B26" s="172" t="s">
        <v>190</v>
      </c>
      <c r="C26" s="103" t="n">
        <v>14517</v>
      </c>
      <c r="D26" s="103" t="n">
        <v>120</v>
      </c>
      <c r="E26" s="103" t="n">
        <v>14352</v>
      </c>
    </row>
    <row r="27" customFormat="false" ht="19.5" hidden="false" customHeight="true" outlineLevel="0" collapsed="false">
      <c r="A27" s="177" t="s">
        <v>278</v>
      </c>
      <c r="B27" s="172" t="s">
        <v>189</v>
      </c>
      <c r="C27" s="103" t="n">
        <v>22836</v>
      </c>
      <c r="D27" s="103" t="n">
        <v>8508</v>
      </c>
      <c r="E27" s="103" t="n">
        <v>14299</v>
      </c>
    </row>
    <row r="28" customFormat="false" ht="12.75" hidden="false" customHeight="true" outlineLevel="0" collapsed="false">
      <c r="A28" s="177"/>
      <c r="B28" s="172" t="s">
        <v>190</v>
      </c>
      <c r="C28" s="103" t="n">
        <v>14446</v>
      </c>
      <c r="D28" s="103" t="n">
        <v>174</v>
      </c>
      <c r="E28" s="103" t="n">
        <v>14251</v>
      </c>
    </row>
    <row r="29" customFormat="false" ht="19.5" hidden="false" customHeight="true" outlineLevel="0" collapsed="false">
      <c r="A29" s="177" t="s">
        <v>279</v>
      </c>
      <c r="B29" s="172" t="s">
        <v>189</v>
      </c>
      <c r="C29" s="103" t="n">
        <v>13979</v>
      </c>
      <c r="D29" s="103" t="n">
        <v>3189</v>
      </c>
      <c r="E29" s="103" t="n">
        <v>10774</v>
      </c>
    </row>
    <row r="30" customFormat="false" ht="12.75" hidden="false" customHeight="true" outlineLevel="0" collapsed="false">
      <c r="A30" s="177"/>
      <c r="B30" s="172" t="s">
        <v>190</v>
      </c>
      <c r="C30" s="103" t="n">
        <v>10926</v>
      </c>
      <c r="D30" s="103" t="n">
        <v>177</v>
      </c>
      <c r="E30" s="103" t="n">
        <v>10737</v>
      </c>
    </row>
    <row r="31" customFormat="false" ht="31.5" hidden="false" customHeight="true" outlineLevel="0" collapsed="false">
      <c r="A31" s="178" t="s">
        <v>198</v>
      </c>
      <c r="B31" s="172" t="s">
        <v>189</v>
      </c>
      <c r="C31" s="103" t="n">
        <v>173759</v>
      </c>
      <c r="D31" s="103" t="n">
        <v>104282</v>
      </c>
      <c r="E31" s="103" t="n">
        <v>66851</v>
      </c>
    </row>
    <row r="32" customFormat="false" ht="12.75" hidden="false" customHeight="true" outlineLevel="0" collapsed="false">
      <c r="A32" s="177"/>
      <c r="B32" s="172" t="s">
        <v>190</v>
      </c>
      <c r="C32" s="103" t="n">
        <v>70775</v>
      </c>
      <c r="D32" s="103" t="n">
        <v>2835</v>
      </c>
      <c r="E32" s="103" t="n">
        <v>66568</v>
      </c>
    </row>
    <row r="33" customFormat="false" ht="12.75" hidden="false" customHeight="true" outlineLevel="0" collapsed="false">
      <c r="A33" s="177"/>
      <c r="B33" s="105"/>
      <c r="C33" s="177"/>
      <c r="D33" s="81"/>
      <c r="E33" s="81"/>
    </row>
    <row r="34" customFormat="false" ht="22.5" hidden="false" customHeight="true" outlineLevel="0" collapsed="false">
      <c r="A34" s="80" t="s">
        <v>178</v>
      </c>
      <c r="B34" s="80"/>
      <c r="C34" s="80"/>
      <c r="D34" s="80"/>
      <c r="E34" s="80"/>
    </row>
    <row r="35" customFormat="false" ht="12.75" hidden="false" customHeight="true" outlineLevel="0" collapsed="false">
      <c r="A35" s="80" t="s">
        <v>179</v>
      </c>
      <c r="B35" s="80"/>
      <c r="C35" s="80"/>
      <c r="D35" s="80"/>
      <c r="E35" s="80"/>
    </row>
    <row r="36" customFormat="false" ht="11.25" hidden="false" customHeight="true" outlineLevel="0" collapsed="false">
      <c r="A36" s="199"/>
      <c r="B36" s="199"/>
      <c r="C36" s="199"/>
      <c r="D36" s="81"/>
      <c r="E36" s="81"/>
    </row>
    <row r="38" customFormat="false" ht="12.75" hidden="false" customHeight="false" outlineLevel="0" collapsed="false">
      <c r="C38" s="119"/>
      <c r="D38" s="119"/>
      <c r="E38" s="119"/>
    </row>
    <row r="39" customFormat="false" ht="12.75" hidden="false" customHeight="false" outlineLevel="0" collapsed="false">
      <c r="C39" s="119"/>
      <c r="D39" s="119"/>
      <c r="E39" s="119"/>
    </row>
  </sheetData>
  <mergeCells count="11">
    <mergeCell ref="A1:E1"/>
    <mergeCell ref="A2:E2"/>
    <mergeCell ref="A3:E3"/>
    <mergeCell ref="A4:B4"/>
    <mergeCell ref="C4:C5"/>
    <mergeCell ref="D4:E4"/>
    <mergeCell ref="A5:B5"/>
    <mergeCell ref="A34:B34"/>
    <mergeCell ref="C34:E34"/>
    <mergeCell ref="A35:E35"/>
    <mergeCell ref="A36:C36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13&amp;R&amp;8 33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</row>
    <row r="2" customFormat="false" ht="14.25" hidden="false" customHeight="false" outlineLevel="0" collapsed="false">
      <c r="A2" s="79" t="s">
        <v>263</v>
      </c>
      <c r="B2" s="79"/>
      <c r="C2" s="79"/>
      <c r="D2" s="79"/>
      <c r="E2" s="79"/>
    </row>
    <row r="3" customFormat="false" ht="27.75" hidden="false" customHeight="true" outlineLevel="0" collapsed="false">
      <c r="A3" s="106" t="s">
        <v>264</v>
      </c>
      <c r="B3" s="106"/>
      <c r="C3" s="106"/>
      <c r="D3" s="106"/>
      <c r="E3" s="106"/>
    </row>
    <row r="4" customFormat="false" ht="12.75" hidden="false" customHeight="false" outlineLevel="0" collapsed="false">
      <c r="A4" s="189" t="s">
        <v>265</v>
      </c>
      <c r="B4" s="189"/>
      <c r="C4" s="190" t="s">
        <v>146</v>
      </c>
      <c r="D4" s="84" t="s">
        <v>266</v>
      </c>
      <c r="E4" s="84"/>
      <c r="F4" s="85"/>
    </row>
    <row r="5" customFormat="false" ht="12.75" hidden="false" customHeight="false" outlineLevel="0" collapsed="false">
      <c r="A5" s="175" t="s">
        <v>187</v>
      </c>
      <c r="B5" s="175"/>
      <c r="C5" s="190"/>
      <c r="D5" s="190" t="s">
        <v>147</v>
      </c>
      <c r="E5" s="191" t="s">
        <v>267</v>
      </c>
      <c r="F5" s="85"/>
    </row>
    <row r="6" customFormat="false" ht="37.5" hidden="false" customHeight="true" outlineLevel="0" collapsed="false">
      <c r="B6" s="165"/>
      <c r="C6" s="165" t="s">
        <v>205</v>
      </c>
      <c r="D6" s="165"/>
      <c r="E6" s="165"/>
    </row>
    <row r="7" customFormat="false" ht="12.75" hidden="false" customHeight="true" outlineLevel="0" collapsed="false">
      <c r="A7" s="177" t="s">
        <v>268</v>
      </c>
      <c r="B7" s="172" t="s">
        <v>189</v>
      </c>
      <c r="C7" s="103" t="n">
        <v>3105</v>
      </c>
      <c r="D7" s="103" t="n">
        <v>636</v>
      </c>
      <c r="E7" s="103" t="n">
        <v>46</v>
      </c>
    </row>
    <row r="8" customFormat="false" ht="12.75" hidden="false" customHeight="true" outlineLevel="0" collapsed="false">
      <c r="A8" s="177"/>
      <c r="B8" s="172" t="s">
        <v>190</v>
      </c>
      <c r="C8" s="103" t="n">
        <v>1703</v>
      </c>
      <c r="D8" s="103" t="n">
        <v>498</v>
      </c>
      <c r="E8" s="103" t="n">
        <v>40</v>
      </c>
    </row>
    <row r="9" customFormat="false" ht="19.5" hidden="false" customHeight="true" outlineLevel="0" collapsed="false">
      <c r="A9" s="177" t="s">
        <v>269</v>
      </c>
      <c r="B9" s="172" t="s">
        <v>189</v>
      </c>
      <c r="C9" s="103" t="n">
        <v>5193</v>
      </c>
      <c r="D9" s="103" t="n">
        <v>4901</v>
      </c>
      <c r="E9" s="103" t="n">
        <v>175</v>
      </c>
    </row>
    <row r="10" customFormat="false" ht="12.75" hidden="false" customHeight="true" outlineLevel="0" collapsed="false">
      <c r="A10" s="177"/>
      <c r="B10" s="172" t="s">
        <v>190</v>
      </c>
      <c r="C10" s="103" t="n">
        <v>3805</v>
      </c>
      <c r="D10" s="103" t="n">
        <v>3595</v>
      </c>
      <c r="E10" s="103" t="n">
        <v>154</v>
      </c>
    </row>
    <row r="11" customFormat="false" ht="19.5" hidden="false" customHeight="true" outlineLevel="0" collapsed="false">
      <c r="A11" s="177" t="s">
        <v>270</v>
      </c>
      <c r="B11" s="172" t="s">
        <v>189</v>
      </c>
      <c r="C11" s="103" t="n">
        <v>12009</v>
      </c>
      <c r="D11" s="103" t="n">
        <v>11334</v>
      </c>
      <c r="E11" s="103" t="n">
        <v>494</v>
      </c>
    </row>
    <row r="12" customFormat="false" ht="12.75" hidden="false" customHeight="true" outlineLevel="0" collapsed="false">
      <c r="A12" s="177"/>
      <c r="B12" s="172" t="s">
        <v>190</v>
      </c>
      <c r="C12" s="103" t="n">
        <v>8171</v>
      </c>
      <c r="D12" s="103" t="n">
        <v>7698</v>
      </c>
      <c r="E12" s="103" t="n">
        <v>405</v>
      </c>
    </row>
    <row r="13" customFormat="false" ht="19.5" hidden="false" customHeight="true" outlineLevel="0" collapsed="false">
      <c r="A13" s="177" t="s">
        <v>271</v>
      </c>
      <c r="B13" s="172" t="s">
        <v>189</v>
      </c>
      <c r="C13" s="103" t="n">
        <v>13795</v>
      </c>
      <c r="D13" s="103" t="n">
        <v>12409</v>
      </c>
      <c r="E13" s="103" t="n">
        <v>1176</v>
      </c>
    </row>
    <row r="14" customFormat="false" ht="12.75" hidden="false" customHeight="true" outlineLevel="0" collapsed="false">
      <c r="A14" s="177"/>
      <c r="B14" s="172" t="s">
        <v>190</v>
      </c>
      <c r="C14" s="103" t="n">
        <v>7442</v>
      </c>
      <c r="D14" s="103" t="n">
        <v>6335</v>
      </c>
      <c r="E14" s="103" t="n">
        <v>1024</v>
      </c>
    </row>
    <row r="15" customFormat="false" ht="19.5" hidden="false" customHeight="true" outlineLevel="0" collapsed="false">
      <c r="A15" s="177" t="s">
        <v>272</v>
      </c>
      <c r="B15" s="172" t="s">
        <v>189</v>
      </c>
      <c r="C15" s="103" t="n">
        <v>32661</v>
      </c>
      <c r="D15" s="103" t="n">
        <v>30472</v>
      </c>
      <c r="E15" s="103" t="n">
        <v>2031</v>
      </c>
    </row>
    <row r="16" customFormat="false" ht="12.75" hidden="false" customHeight="true" outlineLevel="0" collapsed="false">
      <c r="A16" s="177"/>
      <c r="B16" s="172" t="s">
        <v>190</v>
      </c>
      <c r="C16" s="103" t="n">
        <v>13513</v>
      </c>
      <c r="D16" s="103" t="n">
        <v>11633</v>
      </c>
      <c r="E16" s="103" t="n">
        <v>1812</v>
      </c>
    </row>
    <row r="17" customFormat="false" ht="19.5" hidden="false" customHeight="true" outlineLevel="0" collapsed="false">
      <c r="A17" s="177" t="s">
        <v>273</v>
      </c>
      <c r="B17" s="172" t="s">
        <v>189</v>
      </c>
      <c r="C17" s="103" t="n">
        <v>34734</v>
      </c>
      <c r="D17" s="103" t="n">
        <v>31128</v>
      </c>
      <c r="E17" s="103" t="n">
        <v>3452</v>
      </c>
    </row>
    <row r="18" customFormat="false" ht="12.75" hidden="false" customHeight="true" outlineLevel="0" collapsed="false">
      <c r="A18" s="177"/>
      <c r="B18" s="172" t="s">
        <v>190</v>
      </c>
      <c r="C18" s="103" t="n">
        <v>11023</v>
      </c>
      <c r="D18" s="103" t="n">
        <v>7791</v>
      </c>
      <c r="E18" s="103" t="n">
        <v>3166</v>
      </c>
    </row>
    <row r="19" customFormat="false" ht="19.5" hidden="false" customHeight="true" outlineLevel="0" collapsed="false">
      <c r="A19" s="177" t="s">
        <v>274</v>
      </c>
      <c r="B19" s="172" t="s">
        <v>189</v>
      </c>
      <c r="C19" s="103" t="n">
        <v>37677</v>
      </c>
      <c r="D19" s="103" t="n">
        <v>33376</v>
      </c>
      <c r="E19" s="103" t="n">
        <v>4219</v>
      </c>
    </row>
    <row r="20" customFormat="false" ht="12.75" hidden="false" customHeight="true" outlineLevel="0" collapsed="false">
      <c r="A20" s="178"/>
      <c r="B20" s="172" t="s">
        <v>190</v>
      </c>
      <c r="C20" s="103" t="n">
        <v>10628</v>
      </c>
      <c r="D20" s="103" t="n">
        <v>6653</v>
      </c>
      <c r="E20" s="103" t="n">
        <v>3931</v>
      </c>
    </row>
    <row r="21" customFormat="false" ht="19.5" hidden="false" customHeight="true" outlineLevel="0" collapsed="false">
      <c r="A21" s="177" t="s">
        <v>275</v>
      </c>
      <c r="B21" s="172" t="s">
        <v>189</v>
      </c>
      <c r="C21" s="103" t="n">
        <v>42487</v>
      </c>
      <c r="D21" s="103" t="n">
        <v>34173</v>
      </c>
      <c r="E21" s="103" t="n">
        <v>8221</v>
      </c>
    </row>
    <row r="22" customFormat="false" ht="12.75" hidden="false" customHeight="true" outlineLevel="0" collapsed="false">
      <c r="A22" s="177"/>
      <c r="B22" s="172" t="s">
        <v>190</v>
      </c>
      <c r="C22" s="103" t="n">
        <v>13952</v>
      </c>
      <c r="D22" s="103" t="n">
        <v>6042</v>
      </c>
      <c r="E22" s="103" t="n">
        <v>7868</v>
      </c>
    </row>
    <row r="23" customFormat="false" ht="19.5" hidden="false" customHeight="true" outlineLevel="0" collapsed="false">
      <c r="A23" s="177" t="s">
        <v>276</v>
      </c>
      <c r="B23" s="172" t="s">
        <v>189</v>
      </c>
      <c r="C23" s="103" t="n">
        <v>36391</v>
      </c>
      <c r="D23" s="103" t="n">
        <v>25308</v>
      </c>
      <c r="E23" s="103" t="n">
        <v>11020</v>
      </c>
    </row>
    <row r="24" customFormat="false" ht="12.75" hidden="false" customHeight="true" outlineLevel="0" collapsed="false">
      <c r="A24" s="177"/>
      <c r="B24" s="172" t="s">
        <v>190</v>
      </c>
      <c r="C24" s="103" t="n">
        <v>14400</v>
      </c>
      <c r="D24" s="103" t="n">
        <v>3605</v>
      </c>
      <c r="E24" s="103" t="n">
        <v>10755</v>
      </c>
    </row>
    <row r="25" customFormat="false" ht="19.5" hidden="false" customHeight="true" outlineLevel="0" collapsed="false">
      <c r="A25" s="177" t="s">
        <v>277</v>
      </c>
      <c r="B25" s="172" t="s">
        <v>189</v>
      </c>
      <c r="C25" s="103" t="n">
        <v>29331</v>
      </c>
      <c r="D25" s="103" t="n">
        <v>17156</v>
      </c>
      <c r="E25" s="103" t="n">
        <v>12139</v>
      </c>
    </row>
    <row r="26" customFormat="false" ht="12.75" hidden="false" customHeight="true" outlineLevel="0" collapsed="false">
      <c r="A26" s="177"/>
      <c r="B26" s="172" t="s">
        <v>190</v>
      </c>
      <c r="C26" s="103" t="n">
        <v>14925</v>
      </c>
      <c r="D26" s="103" t="n">
        <v>3018</v>
      </c>
      <c r="E26" s="103" t="n">
        <v>11883</v>
      </c>
    </row>
    <row r="27" customFormat="false" ht="19.5" hidden="false" customHeight="true" outlineLevel="0" collapsed="false">
      <c r="A27" s="177" t="s">
        <v>278</v>
      </c>
      <c r="B27" s="172" t="s">
        <v>189</v>
      </c>
      <c r="C27" s="103" t="n">
        <v>20069</v>
      </c>
      <c r="D27" s="103" t="n">
        <v>10098</v>
      </c>
      <c r="E27" s="103" t="n">
        <v>9952</v>
      </c>
    </row>
    <row r="28" customFormat="false" ht="12.75" hidden="false" customHeight="true" outlineLevel="0" collapsed="false">
      <c r="A28" s="177"/>
      <c r="B28" s="172" t="s">
        <v>190</v>
      </c>
      <c r="C28" s="103" t="n">
        <v>12331</v>
      </c>
      <c r="D28" s="103" t="n">
        <v>2507</v>
      </c>
      <c r="E28" s="103" t="n">
        <v>9808</v>
      </c>
    </row>
    <row r="29" customFormat="false" ht="19.5" hidden="false" customHeight="true" outlineLevel="0" collapsed="false">
      <c r="A29" s="177" t="s">
        <v>279</v>
      </c>
      <c r="B29" s="172" t="s">
        <v>189</v>
      </c>
      <c r="C29" s="103" t="n">
        <v>9138</v>
      </c>
      <c r="D29" s="103" t="n">
        <v>3450</v>
      </c>
      <c r="E29" s="103" t="n">
        <v>5685</v>
      </c>
    </row>
    <row r="30" customFormat="false" ht="12.75" hidden="false" customHeight="true" outlineLevel="0" collapsed="false">
      <c r="A30" s="177"/>
      <c r="B30" s="172" t="s">
        <v>190</v>
      </c>
      <c r="C30" s="103" t="n">
        <v>7016</v>
      </c>
      <c r="D30" s="103" t="n">
        <v>1400</v>
      </c>
      <c r="E30" s="103" t="n">
        <v>5615</v>
      </c>
    </row>
    <row r="31" customFormat="false" ht="31.5" hidden="false" customHeight="true" outlineLevel="0" collapsed="false">
      <c r="A31" s="178" t="s">
        <v>198</v>
      </c>
      <c r="B31" s="172" t="s">
        <v>189</v>
      </c>
      <c r="C31" s="103" t="n">
        <v>276590</v>
      </c>
      <c r="D31" s="103" t="n">
        <v>214441</v>
      </c>
      <c r="E31" s="103" t="n">
        <v>58610</v>
      </c>
    </row>
    <row r="32" customFormat="false" ht="12.75" hidden="false" customHeight="true" outlineLevel="0" collapsed="false">
      <c r="A32" s="177"/>
      <c r="B32" s="172" t="s">
        <v>190</v>
      </c>
      <c r="C32" s="103" t="n">
        <v>118909</v>
      </c>
      <c r="D32" s="103" t="n">
        <v>60775</v>
      </c>
      <c r="E32" s="103" t="n">
        <v>56461</v>
      </c>
    </row>
    <row r="33" customFormat="false" ht="33" hidden="false" customHeight="true" outlineLevel="0" collapsed="false">
      <c r="A33" s="80" t="s">
        <v>178</v>
      </c>
      <c r="B33" s="80"/>
      <c r="C33" s="80"/>
      <c r="D33" s="80"/>
      <c r="E33" s="80"/>
    </row>
    <row r="34" customFormat="false" ht="12.75" hidden="false" customHeight="true" outlineLevel="0" collapsed="false">
      <c r="A34" s="80" t="s">
        <v>286</v>
      </c>
      <c r="B34" s="80"/>
      <c r="C34" s="80"/>
      <c r="D34" s="80"/>
      <c r="E34" s="80"/>
    </row>
    <row r="35" s="188" customFormat="true" ht="12.75" hidden="false" customHeight="true" outlineLevel="0" collapsed="false">
      <c r="A35" s="80" t="s">
        <v>287</v>
      </c>
      <c r="B35" s="80"/>
      <c r="C35" s="80"/>
      <c r="D35" s="80"/>
      <c r="E35" s="80"/>
    </row>
    <row r="36" customFormat="false" ht="12.75" hidden="false" customHeight="true" outlineLevel="0" collapsed="false"/>
    <row r="37" customFormat="false" ht="12.75" hidden="false" customHeight="true" outlineLevel="0" collapsed="false">
      <c r="C37" s="119"/>
      <c r="D37" s="119"/>
      <c r="E37" s="119"/>
    </row>
    <row r="38" customFormat="false" ht="12.75" hidden="false" customHeight="true" outlineLevel="0" collapsed="false">
      <c r="C38" s="119"/>
      <c r="D38" s="119"/>
      <c r="E38" s="119"/>
    </row>
    <row r="39" customFormat="false" ht="12.75" hidden="false" customHeight="false" outlineLevel="0" collapsed="false">
      <c r="C39" s="119"/>
      <c r="D39" s="119"/>
      <c r="E39" s="119"/>
    </row>
  </sheetData>
  <mergeCells count="11">
    <mergeCell ref="A1:E1"/>
    <mergeCell ref="A2:E2"/>
    <mergeCell ref="A3:E3"/>
    <mergeCell ref="A4:B4"/>
    <mergeCell ref="C4:C5"/>
    <mergeCell ref="D4:E4"/>
    <mergeCell ref="A5:B5"/>
    <mergeCell ref="A33:B33"/>
    <mergeCell ref="C33:E33"/>
    <mergeCell ref="A34:E34"/>
    <mergeCell ref="A35:E3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13&amp;R&amp;8 3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</row>
    <row r="2" customFormat="false" ht="14.25" hidden="false" customHeight="false" outlineLevel="0" collapsed="false">
      <c r="A2" s="79" t="s">
        <v>263</v>
      </c>
      <c r="B2" s="79"/>
      <c r="C2" s="79"/>
      <c r="D2" s="79"/>
      <c r="E2" s="79"/>
    </row>
    <row r="3" customFormat="false" ht="27.75" hidden="false" customHeight="true" outlineLevel="0" collapsed="false">
      <c r="A3" s="106" t="s">
        <v>264</v>
      </c>
      <c r="B3" s="106"/>
      <c r="C3" s="106"/>
      <c r="D3" s="106"/>
      <c r="E3" s="106"/>
    </row>
    <row r="4" customFormat="false" ht="12.75" hidden="false" customHeight="false" outlineLevel="0" collapsed="false">
      <c r="A4" s="193" t="s">
        <v>265</v>
      </c>
      <c r="B4" s="193"/>
      <c r="C4" s="190" t="s">
        <v>146</v>
      </c>
      <c r="D4" s="84" t="s">
        <v>266</v>
      </c>
      <c r="E4" s="84"/>
    </row>
    <row r="5" customFormat="false" ht="12.75" hidden="false" customHeight="false" outlineLevel="0" collapsed="false">
      <c r="A5" s="193"/>
      <c r="B5" s="193"/>
      <c r="C5" s="190"/>
      <c r="D5" s="190" t="s">
        <v>147</v>
      </c>
      <c r="E5" s="191" t="s">
        <v>267</v>
      </c>
    </row>
    <row r="6" customFormat="false" ht="37.5" hidden="false" customHeight="true" outlineLevel="0" collapsed="false">
      <c r="B6" s="156"/>
      <c r="C6" s="185" t="s">
        <v>207</v>
      </c>
      <c r="D6" s="185"/>
      <c r="E6" s="185"/>
    </row>
    <row r="7" customFormat="false" ht="19.5" hidden="false" customHeight="true" outlineLevel="0" collapsed="false">
      <c r="A7" s="194" t="s">
        <v>268</v>
      </c>
      <c r="B7" s="172"/>
      <c r="C7" s="103" t="n">
        <v>84</v>
      </c>
      <c r="D7" s="103" t="n">
        <v>17</v>
      </c>
      <c r="E7" s="103" t="n">
        <v>3</v>
      </c>
    </row>
    <row r="8" customFormat="false" ht="19.5" hidden="false" customHeight="true" outlineLevel="0" collapsed="false">
      <c r="A8" s="194" t="s">
        <v>269</v>
      </c>
      <c r="B8" s="172"/>
      <c r="C8" s="103" t="n">
        <v>50</v>
      </c>
      <c r="D8" s="103" t="n">
        <v>45</v>
      </c>
      <c r="E8" s="103" t="n">
        <v>4</v>
      </c>
    </row>
    <row r="9" customFormat="false" ht="19.5" hidden="false" customHeight="true" outlineLevel="0" collapsed="false">
      <c r="A9" s="194" t="s">
        <v>280</v>
      </c>
      <c r="B9" s="172"/>
      <c r="C9" s="103" t="n">
        <v>120</v>
      </c>
      <c r="D9" s="103" t="n">
        <v>103</v>
      </c>
      <c r="E9" s="103" t="n">
        <v>15</v>
      </c>
    </row>
    <row r="10" customFormat="false" ht="19.5" hidden="false" customHeight="true" outlineLevel="0" collapsed="false">
      <c r="A10" s="194" t="s">
        <v>281</v>
      </c>
      <c r="B10" s="172"/>
      <c r="C10" s="103" t="n">
        <v>152</v>
      </c>
      <c r="D10" s="103" t="n">
        <v>126</v>
      </c>
      <c r="E10" s="103" t="n">
        <v>23</v>
      </c>
      <c r="I10" s="195"/>
    </row>
    <row r="11" customFormat="false" ht="19.5" hidden="false" customHeight="true" outlineLevel="0" collapsed="false">
      <c r="A11" s="194" t="s">
        <v>282</v>
      </c>
      <c r="B11" s="172"/>
      <c r="C11" s="103" t="n">
        <v>324</v>
      </c>
      <c r="D11" s="103" t="n">
        <v>265</v>
      </c>
      <c r="E11" s="103" t="n">
        <v>50</v>
      </c>
    </row>
    <row r="12" customFormat="false" ht="19.5" hidden="false" customHeight="true" outlineLevel="0" collapsed="false">
      <c r="A12" s="194" t="s">
        <v>283</v>
      </c>
      <c r="B12" s="172"/>
      <c r="C12" s="103" t="n">
        <v>504</v>
      </c>
      <c r="D12" s="103" t="n">
        <v>413</v>
      </c>
      <c r="E12" s="103" t="n">
        <v>88</v>
      </c>
      <c r="H12" s="119"/>
    </row>
    <row r="13" customFormat="false" ht="19.5" hidden="false" customHeight="true" outlineLevel="0" collapsed="false">
      <c r="A13" s="194" t="s">
        <v>284</v>
      </c>
      <c r="B13" s="172"/>
      <c r="C13" s="103" t="n">
        <v>1458</v>
      </c>
      <c r="D13" s="103" t="n">
        <v>1340</v>
      </c>
      <c r="E13" s="103" t="n">
        <v>117</v>
      </c>
    </row>
    <row r="14" customFormat="false" ht="19.5" hidden="false" customHeight="true" outlineLevel="0" collapsed="false">
      <c r="A14" s="194" t="s">
        <v>275</v>
      </c>
      <c r="B14" s="172"/>
      <c r="C14" s="103" t="n">
        <v>1672</v>
      </c>
      <c r="D14" s="103" t="n">
        <v>1454</v>
      </c>
      <c r="E14" s="103" t="n">
        <v>217</v>
      </c>
    </row>
    <row r="15" customFormat="false" ht="19.5" hidden="false" customHeight="true" outlineLevel="0" collapsed="false">
      <c r="A15" s="194" t="s">
        <v>285</v>
      </c>
      <c r="B15" s="172"/>
      <c r="C15" s="103" t="n">
        <v>919</v>
      </c>
      <c r="D15" s="103" t="n">
        <v>723</v>
      </c>
      <c r="E15" s="103" t="n">
        <v>195</v>
      </c>
    </row>
    <row r="16" customFormat="false" ht="19.5" hidden="false" customHeight="true" outlineLevel="0" collapsed="false">
      <c r="A16" s="194" t="s">
        <v>277</v>
      </c>
      <c r="B16" s="172"/>
      <c r="C16" s="103" t="n">
        <v>567</v>
      </c>
      <c r="D16" s="103" t="n">
        <v>343</v>
      </c>
      <c r="E16" s="103" t="n">
        <v>222</v>
      </c>
    </row>
    <row r="17" customFormat="false" ht="19.5" hidden="false" customHeight="true" outlineLevel="0" collapsed="false">
      <c r="A17" s="194" t="s">
        <v>278</v>
      </c>
      <c r="B17" s="172"/>
      <c r="C17" s="103" t="n">
        <v>431</v>
      </c>
      <c r="D17" s="103" t="n">
        <v>193</v>
      </c>
      <c r="E17" s="103" t="n">
        <v>237</v>
      </c>
    </row>
    <row r="18" customFormat="false" ht="19.5" hidden="false" customHeight="true" outlineLevel="0" collapsed="false">
      <c r="A18" s="194" t="s">
        <v>279</v>
      </c>
      <c r="B18" s="172"/>
      <c r="C18" s="103" t="n">
        <v>303</v>
      </c>
      <c r="D18" s="103" t="n">
        <v>86</v>
      </c>
      <c r="E18" s="103" t="n">
        <v>210</v>
      </c>
    </row>
    <row r="19" customFormat="false" ht="31.5" hidden="false" customHeight="true" outlineLevel="0" collapsed="false">
      <c r="A19" s="196" t="s">
        <v>198</v>
      </c>
      <c r="B19" s="196"/>
      <c r="C19" s="103" t="n">
        <v>6584</v>
      </c>
      <c r="D19" s="103" t="n">
        <v>5108</v>
      </c>
      <c r="E19" s="103" t="n">
        <v>1381</v>
      </c>
    </row>
    <row r="20" s="85" customFormat="true" ht="19.5" hidden="false" customHeight="true" outlineLevel="0" collapsed="false">
      <c r="A20" s="80"/>
      <c r="B20" s="105"/>
      <c r="C20" s="197"/>
      <c r="D20" s="197"/>
      <c r="E20" s="197"/>
    </row>
    <row r="21" s="85" customFormat="true" ht="12.75" hidden="false" customHeight="true" outlineLevel="0" collapsed="false">
      <c r="A21" s="80"/>
      <c r="B21" s="105"/>
      <c r="C21" s="197"/>
      <c r="D21" s="197"/>
      <c r="E21" s="197"/>
    </row>
    <row r="22" s="85" customFormat="true" ht="12.75" hidden="false" customHeight="true" outlineLevel="0" collapsed="false">
      <c r="A22" s="80"/>
      <c r="B22" s="105"/>
      <c r="C22" s="197"/>
      <c r="D22" s="197"/>
      <c r="E22" s="197"/>
    </row>
    <row r="23" s="85" customFormat="true" ht="31.5" hidden="false" customHeight="true" outlineLevel="0" collapsed="false">
      <c r="A23" s="198"/>
      <c r="B23" s="105"/>
      <c r="C23" s="197"/>
      <c r="D23" s="197"/>
      <c r="E23" s="197"/>
    </row>
    <row r="24" s="85" customFormat="true" ht="12.75" hidden="false" customHeight="true" outlineLevel="0" collapsed="false">
      <c r="A24" s="80"/>
      <c r="B24" s="105"/>
      <c r="C24" s="197"/>
      <c r="D24" s="197"/>
      <c r="E24" s="197"/>
    </row>
  </sheetData>
  <mergeCells count="8">
    <mergeCell ref="A1:E1"/>
    <mergeCell ref="A2:E2"/>
    <mergeCell ref="A3:E3"/>
    <mergeCell ref="A4:B5"/>
    <mergeCell ref="C4:C5"/>
    <mergeCell ref="D4:E4"/>
    <mergeCell ref="C6:E6"/>
    <mergeCell ref="A19:B1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13&amp;R&amp;8 35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</row>
    <row r="2" customFormat="false" ht="14.25" hidden="false" customHeight="false" outlineLevel="0" collapsed="false">
      <c r="A2" s="79" t="s">
        <v>263</v>
      </c>
      <c r="B2" s="79"/>
      <c r="C2" s="79"/>
      <c r="D2" s="79"/>
      <c r="E2" s="79"/>
    </row>
    <row r="3" customFormat="false" ht="27.75" hidden="false" customHeight="true" outlineLevel="0" collapsed="false">
      <c r="A3" s="106" t="s">
        <v>264</v>
      </c>
      <c r="B3" s="106"/>
      <c r="C3" s="106"/>
      <c r="D3" s="106"/>
      <c r="E3" s="106"/>
    </row>
    <row r="4" customFormat="false" ht="12.75" hidden="false" customHeight="false" outlineLevel="0" collapsed="false">
      <c r="A4" s="189" t="s">
        <v>265</v>
      </c>
      <c r="B4" s="189"/>
      <c r="C4" s="190" t="s">
        <v>146</v>
      </c>
      <c r="D4" s="84" t="s">
        <v>266</v>
      </c>
      <c r="E4" s="84"/>
      <c r="F4" s="85"/>
    </row>
    <row r="5" customFormat="false" ht="12.75" hidden="false" customHeight="false" outlineLevel="0" collapsed="false">
      <c r="A5" s="175" t="s">
        <v>187</v>
      </c>
      <c r="B5" s="175"/>
      <c r="C5" s="190"/>
      <c r="D5" s="190" t="s">
        <v>147</v>
      </c>
      <c r="E5" s="191" t="s">
        <v>267</v>
      </c>
      <c r="F5" s="85"/>
    </row>
    <row r="6" customFormat="false" ht="37.5" hidden="false" customHeight="true" outlineLevel="0" collapsed="false">
      <c r="B6" s="165"/>
      <c r="C6" s="165" t="s">
        <v>158</v>
      </c>
      <c r="D6" s="165"/>
      <c r="E6" s="165"/>
    </row>
    <row r="7" customFormat="false" ht="12.75" hidden="false" customHeight="true" outlineLevel="0" collapsed="false">
      <c r="A7" s="177" t="s">
        <v>268</v>
      </c>
      <c r="B7" s="172" t="s">
        <v>189</v>
      </c>
      <c r="C7" s="103" t="n">
        <v>13183</v>
      </c>
      <c r="D7" s="103" t="n">
        <v>1162</v>
      </c>
      <c r="E7" s="103" t="n">
        <v>278</v>
      </c>
    </row>
    <row r="8" customFormat="false" ht="12.75" hidden="false" customHeight="true" outlineLevel="0" collapsed="false">
      <c r="A8" s="177"/>
      <c r="B8" s="172" t="s">
        <v>190</v>
      </c>
      <c r="C8" s="103" t="n">
        <v>6601</v>
      </c>
      <c r="D8" s="103" t="n">
        <v>773</v>
      </c>
      <c r="E8" s="103" t="n">
        <v>250</v>
      </c>
    </row>
    <row r="9" customFormat="false" ht="19.5" hidden="false" customHeight="true" outlineLevel="0" collapsed="false">
      <c r="A9" s="177" t="s">
        <v>269</v>
      </c>
      <c r="B9" s="172" t="s">
        <v>189</v>
      </c>
      <c r="C9" s="103" t="n">
        <v>3059</v>
      </c>
      <c r="D9" s="103" t="n">
        <v>2113</v>
      </c>
      <c r="E9" s="103" t="n">
        <v>665</v>
      </c>
    </row>
    <row r="10" customFormat="false" ht="12.75" hidden="false" customHeight="true" outlineLevel="0" collapsed="false">
      <c r="A10" s="177"/>
      <c r="B10" s="172" t="s">
        <v>190</v>
      </c>
      <c r="C10" s="103" t="n">
        <v>1916</v>
      </c>
      <c r="D10" s="103" t="n">
        <v>1268</v>
      </c>
      <c r="E10" s="103" t="n">
        <v>535</v>
      </c>
    </row>
    <row r="11" customFormat="false" ht="19.5" hidden="false" customHeight="true" outlineLevel="0" collapsed="false">
      <c r="A11" s="177" t="s">
        <v>270</v>
      </c>
      <c r="B11" s="172" t="s">
        <v>189</v>
      </c>
      <c r="C11" s="103" t="n">
        <v>6060</v>
      </c>
      <c r="D11" s="103" t="n">
        <v>3904</v>
      </c>
      <c r="E11" s="103" t="n">
        <v>1683</v>
      </c>
    </row>
    <row r="12" customFormat="false" ht="12.75" hidden="false" customHeight="true" outlineLevel="0" collapsed="false">
      <c r="A12" s="177"/>
      <c r="B12" s="172" t="s">
        <v>190</v>
      </c>
      <c r="C12" s="103" t="n">
        <v>3682</v>
      </c>
      <c r="D12" s="103" t="n">
        <v>2046</v>
      </c>
      <c r="E12" s="103" t="n">
        <v>1436</v>
      </c>
    </row>
    <row r="13" customFormat="false" ht="19.5" hidden="false" customHeight="true" outlineLevel="0" collapsed="false">
      <c r="A13" s="177" t="s">
        <v>271</v>
      </c>
      <c r="B13" s="172" t="s">
        <v>189</v>
      </c>
      <c r="C13" s="103" t="n">
        <v>11544</v>
      </c>
      <c r="D13" s="103" t="n">
        <v>7404</v>
      </c>
      <c r="E13" s="103" t="n">
        <v>3628</v>
      </c>
    </row>
    <row r="14" customFormat="false" ht="12.75" hidden="false" customHeight="true" outlineLevel="0" collapsed="false">
      <c r="A14" s="177"/>
      <c r="B14" s="172" t="s">
        <v>190</v>
      </c>
      <c r="C14" s="103" t="n">
        <v>6856</v>
      </c>
      <c r="D14" s="103" t="n">
        <v>3482</v>
      </c>
      <c r="E14" s="103" t="n">
        <v>3164</v>
      </c>
    </row>
    <row r="15" customFormat="false" ht="19.5" hidden="false" customHeight="true" outlineLevel="0" collapsed="false">
      <c r="A15" s="177" t="s">
        <v>272</v>
      </c>
      <c r="B15" s="172" t="s">
        <v>189</v>
      </c>
      <c r="C15" s="103" t="n">
        <v>25502</v>
      </c>
      <c r="D15" s="103" t="n">
        <v>18248</v>
      </c>
      <c r="E15" s="103" t="n">
        <v>6810</v>
      </c>
    </row>
    <row r="16" customFormat="false" ht="12.75" hidden="false" customHeight="true" outlineLevel="0" collapsed="false">
      <c r="A16" s="177"/>
      <c r="B16" s="172" t="s">
        <v>190</v>
      </c>
      <c r="C16" s="103" t="n">
        <v>15945</v>
      </c>
      <c r="D16" s="103" t="n">
        <v>9897</v>
      </c>
      <c r="E16" s="103" t="n">
        <v>5856</v>
      </c>
    </row>
    <row r="17" customFormat="false" ht="19.5" hidden="false" customHeight="true" outlineLevel="0" collapsed="false">
      <c r="A17" s="177" t="s">
        <v>273</v>
      </c>
      <c r="B17" s="172" t="s">
        <v>189</v>
      </c>
      <c r="C17" s="103" t="n">
        <v>97377</v>
      </c>
      <c r="D17" s="103" t="n">
        <v>85745</v>
      </c>
      <c r="E17" s="103" t="n">
        <v>11278</v>
      </c>
    </row>
    <row r="18" customFormat="false" ht="12.75" hidden="false" customHeight="true" outlineLevel="0" collapsed="false">
      <c r="A18" s="177"/>
      <c r="B18" s="172" t="s">
        <v>190</v>
      </c>
      <c r="C18" s="103" t="n">
        <v>45087</v>
      </c>
      <c r="D18" s="103" t="n">
        <v>35344</v>
      </c>
      <c r="E18" s="103" t="n">
        <v>9569</v>
      </c>
    </row>
    <row r="19" customFormat="false" ht="19.5" hidden="false" customHeight="true" outlineLevel="0" collapsed="false">
      <c r="A19" s="177" t="s">
        <v>274</v>
      </c>
      <c r="B19" s="172" t="s">
        <v>189</v>
      </c>
      <c r="C19" s="103" t="n">
        <v>182150</v>
      </c>
      <c r="D19" s="103" t="n">
        <v>167120</v>
      </c>
      <c r="E19" s="103" t="n">
        <v>14804</v>
      </c>
    </row>
    <row r="20" customFormat="false" ht="12.75" hidden="false" customHeight="true" outlineLevel="0" collapsed="false">
      <c r="A20" s="178"/>
      <c r="B20" s="172" t="s">
        <v>190</v>
      </c>
      <c r="C20" s="103" t="n">
        <v>73317</v>
      </c>
      <c r="D20" s="103" t="n">
        <v>60538</v>
      </c>
      <c r="E20" s="103" t="n">
        <v>12666</v>
      </c>
    </row>
    <row r="21" customFormat="false" ht="19.5" hidden="false" customHeight="true" outlineLevel="0" collapsed="false">
      <c r="A21" s="177" t="s">
        <v>275</v>
      </c>
      <c r="B21" s="172" t="s">
        <v>189</v>
      </c>
      <c r="C21" s="103" t="n">
        <v>173691</v>
      </c>
      <c r="D21" s="103" t="n">
        <v>150463</v>
      </c>
      <c r="E21" s="103" t="n">
        <v>22978</v>
      </c>
    </row>
    <row r="22" customFormat="false" ht="12.75" hidden="false" customHeight="true" outlineLevel="0" collapsed="false">
      <c r="A22" s="177"/>
      <c r="B22" s="172" t="s">
        <v>190</v>
      </c>
      <c r="C22" s="103" t="n">
        <v>65227</v>
      </c>
      <c r="D22" s="103" t="n">
        <v>44582</v>
      </c>
      <c r="E22" s="103" t="n">
        <v>20501</v>
      </c>
    </row>
    <row r="23" customFormat="false" ht="19.5" hidden="false" customHeight="true" outlineLevel="0" collapsed="false">
      <c r="A23" s="177" t="s">
        <v>276</v>
      </c>
      <c r="B23" s="172" t="s">
        <v>189</v>
      </c>
      <c r="C23" s="103" t="n">
        <v>102102</v>
      </c>
      <c r="D23" s="103" t="n">
        <v>78962</v>
      </c>
      <c r="E23" s="103" t="n">
        <v>22956</v>
      </c>
    </row>
    <row r="24" customFormat="false" ht="12.75" hidden="false" customHeight="true" outlineLevel="0" collapsed="false">
      <c r="A24" s="177"/>
      <c r="B24" s="172" t="s">
        <v>190</v>
      </c>
      <c r="C24" s="103" t="n">
        <v>40764</v>
      </c>
      <c r="D24" s="103" t="n">
        <v>19106</v>
      </c>
      <c r="E24" s="103" t="n">
        <v>21558</v>
      </c>
    </row>
    <row r="25" customFormat="false" ht="19.5" hidden="false" customHeight="true" outlineLevel="0" collapsed="false">
      <c r="A25" s="177" t="s">
        <v>277</v>
      </c>
      <c r="B25" s="172" t="s">
        <v>189</v>
      </c>
      <c r="C25" s="103" t="n">
        <v>64907</v>
      </c>
      <c r="D25" s="103" t="n">
        <v>41846</v>
      </c>
      <c r="E25" s="103" t="n">
        <v>22976</v>
      </c>
    </row>
    <row r="26" customFormat="false" ht="12.75" hidden="false" customHeight="true" outlineLevel="0" collapsed="false">
      <c r="A26" s="177"/>
      <c r="B26" s="172" t="s">
        <v>190</v>
      </c>
      <c r="C26" s="103" t="n">
        <v>32649</v>
      </c>
      <c r="D26" s="103" t="n">
        <v>10564</v>
      </c>
      <c r="E26" s="103" t="n">
        <v>22031</v>
      </c>
    </row>
    <row r="27" customFormat="false" ht="19.5" hidden="false" customHeight="true" outlineLevel="0" collapsed="false">
      <c r="A27" s="177" t="s">
        <v>278</v>
      </c>
      <c r="B27" s="172" t="s">
        <v>189</v>
      </c>
      <c r="C27" s="103" t="n">
        <v>55090</v>
      </c>
      <c r="D27" s="103" t="n">
        <v>28839</v>
      </c>
      <c r="E27" s="103" t="n">
        <v>26216</v>
      </c>
    </row>
    <row r="28" customFormat="false" ht="12.75" hidden="false" customHeight="true" outlineLevel="0" collapsed="false">
      <c r="A28" s="177"/>
      <c r="B28" s="172" t="s">
        <v>190</v>
      </c>
      <c r="C28" s="103" t="n">
        <v>34708</v>
      </c>
      <c r="D28" s="103" t="n">
        <v>9218</v>
      </c>
      <c r="E28" s="103" t="n">
        <v>25462</v>
      </c>
    </row>
    <row r="29" customFormat="false" ht="19.5" hidden="false" customHeight="true" outlineLevel="0" collapsed="false">
      <c r="A29" s="177" t="s">
        <v>279</v>
      </c>
      <c r="B29" s="172" t="s">
        <v>189</v>
      </c>
      <c r="C29" s="103" t="n">
        <v>30513</v>
      </c>
      <c r="D29" s="103" t="n">
        <v>11560</v>
      </c>
      <c r="E29" s="103" t="n">
        <v>18941</v>
      </c>
    </row>
    <row r="30" customFormat="false" ht="12.75" hidden="false" customHeight="true" outlineLevel="0" collapsed="false">
      <c r="A30" s="177"/>
      <c r="B30" s="172" t="s">
        <v>190</v>
      </c>
      <c r="C30" s="103" t="n">
        <v>22793</v>
      </c>
      <c r="D30" s="103" t="n">
        <v>4120</v>
      </c>
      <c r="E30" s="103" t="n">
        <v>18662</v>
      </c>
    </row>
    <row r="31" customFormat="false" ht="31.5" hidden="false" customHeight="true" outlineLevel="0" collapsed="false">
      <c r="A31" s="178" t="s">
        <v>198</v>
      </c>
      <c r="B31" s="172" t="s">
        <v>189</v>
      </c>
      <c r="C31" s="103" t="n">
        <v>765178</v>
      </c>
      <c r="D31" s="103" t="n">
        <v>597366</v>
      </c>
      <c r="E31" s="103" t="n">
        <v>153213</v>
      </c>
    </row>
    <row r="32" customFormat="false" ht="12.75" hidden="false" customHeight="true" outlineLevel="0" collapsed="false">
      <c r="A32" s="177"/>
      <c r="B32" s="172" t="s">
        <v>190</v>
      </c>
      <c r="C32" s="103" t="n">
        <v>349545</v>
      </c>
      <c r="D32" s="103" t="n">
        <v>200938</v>
      </c>
      <c r="E32" s="103" t="n">
        <v>141690</v>
      </c>
    </row>
    <row r="33" customFormat="false" ht="19.5" hidden="false" customHeight="true" outlineLevel="0" collapsed="false">
      <c r="A33" s="177"/>
      <c r="B33" s="172"/>
      <c r="C33" s="103"/>
      <c r="D33" s="103"/>
      <c r="E33" s="103"/>
    </row>
    <row r="34" customFormat="false" ht="12.75" hidden="false" customHeight="true" outlineLevel="0" collapsed="false">
      <c r="A34" s="177"/>
      <c r="B34" s="172"/>
      <c r="C34" s="119"/>
      <c r="D34" s="119"/>
      <c r="E34" s="119"/>
    </row>
    <row r="35" customFormat="false" ht="19.5" hidden="false" customHeight="true" outlineLevel="0" collapsed="false">
      <c r="A35" s="177"/>
      <c r="B35" s="172"/>
      <c r="C35" s="119"/>
      <c r="D35" s="119"/>
      <c r="E35" s="119"/>
    </row>
    <row r="36" customFormat="false" ht="12.75" hidden="false" customHeight="true" outlineLevel="0" collapsed="false">
      <c r="A36" s="177"/>
      <c r="B36" s="172"/>
      <c r="C36" s="103"/>
      <c r="D36" s="103"/>
      <c r="E36" s="103"/>
    </row>
    <row r="37" customFormat="false" ht="31.5" hidden="false" customHeight="true" outlineLevel="0" collapsed="false">
      <c r="A37" s="178"/>
      <c r="B37" s="172"/>
      <c r="C37" s="103"/>
      <c r="D37" s="103"/>
      <c r="E37" s="103"/>
    </row>
    <row r="38" customFormat="false" ht="12.75" hidden="false" customHeight="true" outlineLevel="0" collapsed="false">
      <c r="A38" s="177"/>
      <c r="B38" s="172"/>
      <c r="C38" s="103"/>
      <c r="D38" s="103"/>
      <c r="E38" s="103"/>
    </row>
  </sheetData>
  <mergeCells count="7">
    <mergeCell ref="A1:E1"/>
    <mergeCell ref="A2:E2"/>
    <mergeCell ref="A3:E3"/>
    <mergeCell ref="A4:B4"/>
    <mergeCell ref="C4:C5"/>
    <mergeCell ref="D4:E4"/>
    <mergeCell ref="A5:B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13&amp;R&amp;8 36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</row>
    <row r="2" customFormat="false" ht="14.25" hidden="false" customHeight="false" outlineLevel="0" collapsed="false">
      <c r="A2" s="79" t="s">
        <v>263</v>
      </c>
      <c r="B2" s="79"/>
      <c r="C2" s="79"/>
      <c r="D2" s="79"/>
      <c r="E2" s="79"/>
    </row>
    <row r="3" customFormat="false" ht="27.75" hidden="false" customHeight="true" outlineLevel="0" collapsed="false">
      <c r="A3" s="106" t="s">
        <v>264</v>
      </c>
      <c r="B3" s="106"/>
      <c r="C3" s="106"/>
      <c r="D3" s="106"/>
      <c r="E3" s="106"/>
    </row>
    <row r="4" customFormat="false" ht="12.75" hidden="false" customHeight="false" outlineLevel="0" collapsed="false">
      <c r="A4" s="189" t="s">
        <v>265</v>
      </c>
      <c r="B4" s="189"/>
      <c r="C4" s="190" t="s">
        <v>146</v>
      </c>
      <c r="D4" s="84" t="s">
        <v>266</v>
      </c>
      <c r="E4" s="84"/>
      <c r="F4" s="85"/>
    </row>
    <row r="5" customFormat="false" ht="12.75" hidden="false" customHeight="false" outlineLevel="0" collapsed="false">
      <c r="A5" s="175" t="s">
        <v>187</v>
      </c>
      <c r="B5" s="175"/>
      <c r="C5" s="190"/>
      <c r="D5" s="190" t="s">
        <v>147</v>
      </c>
      <c r="E5" s="191" t="s">
        <v>267</v>
      </c>
      <c r="F5" s="85"/>
    </row>
    <row r="6" customFormat="false" ht="37.5" hidden="false" customHeight="true" outlineLevel="0" collapsed="false">
      <c r="B6" s="165"/>
      <c r="C6" s="165" t="s">
        <v>162</v>
      </c>
      <c r="D6" s="165"/>
      <c r="E6" s="165"/>
    </row>
    <row r="7" customFormat="false" ht="12.75" hidden="false" customHeight="true" outlineLevel="0" collapsed="false">
      <c r="A7" s="177" t="s">
        <v>268</v>
      </c>
      <c r="B7" s="172" t="s">
        <v>189</v>
      </c>
      <c r="C7" s="103" t="n">
        <v>1972</v>
      </c>
      <c r="D7" s="103" t="n">
        <v>204</v>
      </c>
      <c r="E7" s="103" t="n">
        <v>47</v>
      </c>
    </row>
    <row r="8" customFormat="false" ht="12.75" hidden="false" customHeight="true" outlineLevel="0" collapsed="false">
      <c r="A8" s="177"/>
      <c r="B8" s="172" t="s">
        <v>190</v>
      </c>
      <c r="C8" s="103" t="n">
        <v>1034</v>
      </c>
      <c r="D8" s="103" t="n">
        <v>138</v>
      </c>
      <c r="E8" s="103" t="n">
        <v>41</v>
      </c>
    </row>
    <row r="9" customFormat="false" ht="19.5" hidden="false" customHeight="true" outlineLevel="0" collapsed="false">
      <c r="A9" s="177" t="s">
        <v>269</v>
      </c>
      <c r="B9" s="172" t="s">
        <v>189</v>
      </c>
      <c r="C9" s="103" t="n">
        <v>663</v>
      </c>
      <c r="D9" s="103" t="n">
        <v>501</v>
      </c>
      <c r="E9" s="103" t="n">
        <v>116</v>
      </c>
    </row>
    <row r="10" customFormat="false" ht="12.75" hidden="false" customHeight="true" outlineLevel="0" collapsed="false">
      <c r="A10" s="177"/>
      <c r="B10" s="172" t="s">
        <v>190</v>
      </c>
      <c r="C10" s="103" t="n">
        <v>396</v>
      </c>
      <c r="D10" s="103" t="n">
        <v>293</v>
      </c>
      <c r="E10" s="103" t="n">
        <v>88</v>
      </c>
    </row>
    <row r="11" customFormat="false" ht="19.5" hidden="false" customHeight="true" outlineLevel="0" collapsed="false">
      <c r="A11" s="177" t="s">
        <v>270</v>
      </c>
      <c r="B11" s="172" t="s">
        <v>189</v>
      </c>
      <c r="C11" s="103" t="n">
        <v>1446</v>
      </c>
      <c r="D11" s="103" t="n">
        <v>1051</v>
      </c>
      <c r="E11" s="103" t="n">
        <v>314</v>
      </c>
    </row>
    <row r="12" customFormat="false" ht="12.75" hidden="false" customHeight="true" outlineLevel="0" collapsed="false">
      <c r="A12" s="177"/>
      <c r="B12" s="172" t="s">
        <v>190</v>
      </c>
      <c r="C12" s="103" t="n">
        <v>830</v>
      </c>
      <c r="D12" s="103" t="n">
        <v>535</v>
      </c>
      <c r="E12" s="103" t="n">
        <v>258</v>
      </c>
    </row>
    <row r="13" customFormat="false" ht="19.5" hidden="false" customHeight="true" outlineLevel="0" collapsed="false">
      <c r="A13" s="177" t="s">
        <v>271</v>
      </c>
      <c r="B13" s="172" t="s">
        <v>189</v>
      </c>
      <c r="C13" s="103" t="n">
        <v>2784</v>
      </c>
      <c r="D13" s="103" t="n">
        <v>1995</v>
      </c>
      <c r="E13" s="103" t="n">
        <v>673</v>
      </c>
    </row>
    <row r="14" customFormat="false" ht="12.75" hidden="false" customHeight="true" outlineLevel="0" collapsed="false">
      <c r="A14" s="177"/>
      <c r="B14" s="172" t="s">
        <v>190</v>
      </c>
      <c r="C14" s="103" t="n">
        <v>1548</v>
      </c>
      <c r="D14" s="103" t="n">
        <v>896</v>
      </c>
      <c r="E14" s="103" t="n">
        <v>600</v>
      </c>
    </row>
    <row r="15" customFormat="false" ht="19.5" hidden="false" customHeight="true" outlineLevel="0" collapsed="false">
      <c r="A15" s="177" t="s">
        <v>272</v>
      </c>
      <c r="B15" s="172" t="s">
        <v>189</v>
      </c>
      <c r="C15" s="103" t="n">
        <v>4946</v>
      </c>
      <c r="D15" s="103" t="n">
        <v>3689</v>
      </c>
      <c r="E15" s="103" t="n">
        <v>1160</v>
      </c>
    </row>
    <row r="16" customFormat="false" ht="12.75" hidden="false" customHeight="true" outlineLevel="0" collapsed="false">
      <c r="A16" s="177"/>
      <c r="B16" s="172" t="s">
        <v>190</v>
      </c>
      <c r="C16" s="103" t="n">
        <v>2337</v>
      </c>
      <c r="D16" s="103" t="n">
        <v>1225</v>
      </c>
      <c r="E16" s="103" t="n">
        <v>1062</v>
      </c>
    </row>
    <row r="17" customFormat="false" ht="19.5" hidden="false" customHeight="true" outlineLevel="0" collapsed="false">
      <c r="A17" s="177" t="s">
        <v>273</v>
      </c>
      <c r="B17" s="172" t="s">
        <v>189</v>
      </c>
      <c r="C17" s="103" t="n">
        <v>11613</v>
      </c>
      <c r="D17" s="103" t="n">
        <v>9767</v>
      </c>
      <c r="E17" s="103" t="n">
        <v>1782</v>
      </c>
    </row>
    <row r="18" customFormat="false" ht="12.75" hidden="false" customHeight="true" outlineLevel="0" collapsed="false">
      <c r="A18" s="177"/>
      <c r="B18" s="172" t="s">
        <v>190</v>
      </c>
      <c r="C18" s="103" t="n">
        <v>3108</v>
      </c>
      <c r="D18" s="103" t="n">
        <v>1379</v>
      </c>
      <c r="E18" s="103" t="n">
        <v>1696</v>
      </c>
    </row>
    <row r="19" customFormat="false" ht="19.5" hidden="false" customHeight="true" outlineLevel="0" collapsed="false">
      <c r="A19" s="177" t="s">
        <v>274</v>
      </c>
      <c r="B19" s="172" t="s">
        <v>189</v>
      </c>
      <c r="C19" s="103" t="n">
        <v>20887</v>
      </c>
      <c r="D19" s="103" t="n">
        <v>18570</v>
      </c>
      <c r="E19" s="103" t="n">
        <v>2257</v>
      </c>
    </row>
    <row r="20" customFormat="false" ht="12.75" hidden="false" customHeight="true" outlineLevel="0" collapsed="false">
      <c r="A20" s="178"/>
      <c r="B20" s="172" t="s">
        <v>190</v>
      </c>
      <c r="C20" s="103" t="n">
        <v>4360</v>
      </c>
      <c r="D20" s="103" t="n">
        <v>2137</v>
      </c>
      <c r="E20" s="103" t="n">
        <v>2182</v>
      </c>
    </row>
    <row r="21" customFormat="false" ht="19.5" hidden="false" customHeight="true" outlineLevel="0" collapsed="false">
      <c r="A21" s="177" t="s">
        <v>275</v>
      </c>
      <c r="B21" s="172" t="s">
        <v>189</v>
      </c>
      <c r="C21" s="103" t="n">
        <v>22273</v>
      </c>
      <c r="D21" s="103" t="n">
        <v>18171</v>
      </c>
      <c r="E21" s="103" t="n">
        <v>4050</v>
      </c>
    </row>
    <row r="22" customFormat="false" ht="12.75" hidden="false" customHeight="true" outlineLevel="0" collapsed="false">
      <c r="A22" s="177"/>
      <c r="B22" s="172" t="s">
        <v>190</v>
      </c>
      <c r="C22" s="103" t="n">
        <v>5635</v>
      </c>
      <c r="D22" s="103" t="n">
        <v>1646</v>
      </c>
      <c r="E22" s="103" t="n">
        <v>3961</v>
      </c>
    </row>
    <row r="23" customFormat="false" ht="19.5" hidden="false" customHeight="true" outlineLevel="0" collapsed="false">
      <c r="A23" s="177" t="s">
        <v>276</v>
      </c>
      <c r="B23" s="172" t="s">
        <v>189</v>
      </c>
      <c r="C23" s="103" t="n">
        <v>15846</v>
      </c>
      <c r="D23" s="103" t="n">
        <v>10860</v>
      </c>
      <c r="E23" s="103" t="n">
        <v>4948</v>
      </c>
    </row>
    <row r="24" customFormat="false" ht="12.75" hidden="false" customHeight="true" outlineLevel="0" collapsed="false">
      <c r="A24" s="177"/>
      <c r="B24" s="172" t="s">
        <v>190</v>
      </c>
      <c r="C24" s="103" t="n">
        <v>5795</v>
      </c>
      <c r="D24" s="103" t="n">
        <v>886</v>
      </c>
      <c r="E24" s="103" t="n">
        <v>4886</v>
      </c>
    </row>
    <row r="25" customFormat="false" ht="19.5" hidden="false" customHeight="true" outlineLevel="0" collapsed="false">
      <c r="A25" s="177" t="s">
        <v>277</v>
      </c>
      <c r="B25" s="172" t="s">
        <v>189</v>
      </c>
      <c r="C25" s="103" t="n">
        <v>13331</v>
      </c>
      <c r="D25" s="103" t="n">
        <v>7552</v>
      </c>
      <c r="E25" s="103" t="n">
        <v>5753</v>
      </c>
    </row>
    <row r="26" customFormat="false" ht="12.75" hidden="false" customHeight="true" outlineLevel="0" collapsed="false">
      <c r="A26" s="177"/>
      <c r="B26" s="172" t="s">
        <v>190</v>
      </c>
      <c r="C26" s="103" t="n">
        <v>6404</v>
      </c>
      <c r="D26" s="103" t="n">
        <v>664</v>
      </c>
      <c r="E26" s="103" t="n">
        <v>5718</v>
      </c>
    </row>
    <row r="27" customFormat="false" ht="19.5" hidden="false" customHeight="true" outlineLevel="0" collapsed="false">
      <c r="A27" s="177" t="s">
        <v>278</v>
      </c>
      <c r="B27" s="172" t="s">
        <v>189</v>
      </c>
      <c r="C27" s="103" t="n">
        <v>11764</v>
      </c>
      <c r="D27" s="103" t="n">
        <v>5276</v>
      </c>
      <c r="E27" s="103" t="n">
        <v>6469</v>
      </c>
    </row>
    <row r="28" customFormat="false" ht="12.75" hidden="false" customHeight="true" outlineLevel="0" collapsed="false">
      <c r="A28" s="177"/>
      <c r="B28" s="172" t="s">
        <v>190</v>
      </c>
      <c r="C28" s="103" t="n">
        <v>7102</v>
      </c>
      <c r="D28" s="103" t="n">
        <v>652</v>
      </c>
      <c r="E28" s="103" t="n">
        <v>6436</v>
      </c>
    </row>
    <row r="29" customFormat="false" ht="19.5" hidden="false" customHeight="true" outlineLevel="0" collapsed="false">
      <c r="A29" s="177" t="s">
        <v>279</v>
      </c>
      <c r="B29" s="172" t="s">
        <v>189</v>
      </c>
      <c r="C29" s="103" t="n">
        <v>6619</v>
      </c>
      <c r="D29" s="103" t="n">
        <v>2178</v>
      </c>
      <c r="E29" s="103" t="n">
        <v>4438</v>
      </c>
    </row>
    <row r="30" customFormat="false" ht="12.75" hidden="false" customHeight="true" outlineLevel="0" collapsed="false">
      <c r="A30" s="177"/>
      <c r="B30" s="172" t="s">
        <v>190</v>
      </c>
      <c r="C30" s="103" t="n">
        <v>4809</v>
      </c>
      <c r="D30" s="103" t="n">
        <v>385</v>
      </c>
      <c r="E30" s="103" t="n">
        <v>4421</v>
      </c>
    </row>
    <row r="31" customFormat="false" ht="31.5" hidden="false" customHeight="true" outlineLevel="0" collapsed="false">
      <c r="A31" s="178" t="s">
        <v>198</v>
      </c>
      <c r="B31" s="172" t="s">
        <v>189</v>
      </c>
      <c r="C31" s="103" t="n">
        <v>114144</v>
      </c>
      <c r="D31" s="103" t="n">
        <v>79814</v>
      </c>
      <c r="E31" s="103" t="n">
        <v>32007</v>
      </c>
    </row>
    <row r="32" customFormat="false" ht="12.75" hidden="false" customHeight="true" outlineLevel="0" collapsed="false">
      <c r="A32" s="177"/>
      <c r="B32" s="172" t="s">
        <v>190</v>
      </c>
      <c r="C32" s="103" t="n">
        <v>43358</v>
      </c>
      <c r="D32" s="103" t="n">
        <v>10836</v>
      </c>
      <c r="E32" s="103" t="n">
        <v>31349</v>
      </c>
    </row>
    <row r="33" customFormat="false" ht="12.75" hidden="false" customHeight="true" outlineLevel="0" collapsed="false">
      <c r="A33" s="177"/>
      <c r="B33" s="105"/>
      <c r="C33" s="177"/>
      <c r="D33" s="81"/>
      <c r="E33" s="81"/>
    </row>
    <row r="34" customFormat="false" ht="14.25" hidden="false" customHeight="true" outlineLevel="0" collapsed="false">
      <c r="A34" s="80"/>
      <c r="B34" s="80"/>
      <c r="C34" s="80"/>
      <c r="D34" s="80"/>
      <c r="E34" s="80"/>
    </row>
    <row r="35" customFormat="false" ht="12.75" hidden="false" customHeight="true" outlineLevel="0" collapsed="false">
      <c r="A35" s="80"/>
      <c r="B35" s="80"/>
      <c r="C35" s="80"/>
      <c r="D35" s="80"/>
      <c r="E35" s="80"/>
    </row>
    <row r="36" customFormat="false" ht="12.75" hidden="false" customHeight="false" outlineLevel="0" collapsed="false">
      <c r="C36" s="119"/>
      <c r="D36" s="119"/>
      <c r="E36" s="119"/>
    </row>
    <row r="37" customFormat="false" ht="12.75" hidden="false" customHeight="false" outlineLevel="0" collapsed="false">
      <c r="C37" s="119"/>
      <c r="D37" s="119"/>
      <c r="E37" s="119"/>
    </row>
  </sheetData>
  <mergeCells count="10">
    <mergeCell ref="A1:E1"/>
    <mergeCell ref="A2:E2"/>
    <mergeCell ref="A3:E3"/>
    <mergeCell ref="A4:B4"/>
    <mergeCell ref="C4:C5"/>
    <mergeCell ref="D4:E4"/>
    <mergeCell ref="A5:B5"/>
    <mergeCell ref="A34:B34"/>
    <mergeCell ref="C34:E34"/>
    <mergeCell ref="A35:E3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13&amp;R&amp;8 37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</row>
    <row r="2" customFormat="false" ht="14.25" hidden="false" customHeight="false" outlineLevel="0" collapsed="false">
      <c r="A2" s="79" t="s">
        <v>263</v>
      </c>
      <c r="B2" s="79"/>
      <c r="C2" s="79"/>
      <c r="D2" s="79"/>
      <c r="E2" s="79"/>
    </row>
    <row r="3" customFormat="false" ht="27.75" hidden="false" customHeight="true" outlineLevel="0" collapsed="false">
      <c r="A3" s="106" t="s">
        <v>264</v>
      </c>
      <c r="B3" s="106"/>
      <c r="C3" s="106"/>
      <c r="D3" s="106"/>
      <c r="E3" s="106"/>
    </row>
    <row r="4" customFormat="false" ht="12.75" hidden="false" customHeight="false" outlineLevel="0" collapsed="false">
      <c r="A4" s="193" t="s">
        <v>265</v>
      </c>
      <c r="B4" s="193"/>
      <c r="C4" s="190" t="s">
        <v>146</v>
      </c>
      <c r="D4" s="84" t="s">
        <v>266</v>
      </c>
      <c r="E4" s="84"/>
    </row>
    <row r="5" customFormat="false" ht="12.75" hidden="false" customHeight="false" outlineLevel="0" collapsed="false">
      <c r="A5" s="193"/>
      <c r="B5" s="193"/>
      <c r="C5" s="190"/>
      <c r="D5" s="190" t="s">
        <v>147</v>
      </c>
      <c r="E5" s="191" t="s">
        <v>267</v>
      </c>
    </row>
    <row r="6" customFormat="false" ht="37.5" hidden="false" customHeight="true" outlineLevel="0" collapsed="false">
      <c r="B6" s="156"/>
      <c r="C6" s="185" t="s">
        <v>261</v>
      </c>
      <c r="D6" s="185"/>
      <c r="E6" s="185"/>
    </row>
    <row r="7" customFormat="false" ht="19.5" hidden="false" customHeight="true" outlineLevel="0" collapsed="false">
      <c r="A7" s="194" t="s">
        <v>268</v>
      </c>
      <c r="B7" s="172"/>
      <c r="C7" s="103" t="n">
        <v>404</v>
      </c>
      <c r="D7" s="103" t="n">
        <v>56</v>
      </c>
      <c r="E7" s="103" t="n">
        <v>9</v>
      </c>
    </row>
    <row r="8" customFormat="false" ht="19.5" hidden="false" customHeight="true" outlineLevel="0" collapsed="false">
      <c r="A8" s="194" t="s">
        <v>269</v>
      </c>
      <c r="B8" s="172"/>
      <c r="C8" s="103" t="n">
        <v>186</v>
      </c>
      <c r="D8" s="103" t="n">
        <v>154</v>
      </c>
      <c r="E8" s="103" t="n">
        <v>26</v>
      </c>
    </row>
    <row r="9" customFormat="false" ht="19.5" hidden="false" customHeight="true" outlineLevel="0" collapsed="false">
      <c r="A9" s="194" t="s">
        <v>280</v>
      </c>
      <c r="B9" s="172"/>
      <c r="C9" s="103" t="n">
        <v>347</v>
      </c>
      <c r="D9" s="103" t="n">
        <v>275</v>
      </c>
      <c r="E9" s="103" t="n">
        <v>60</v>
      </c>
    </row>
    <row r="10" customFormat="false" ht="19.5" hidden="false" customHeight="true" outlineLevel="0" collapsed="false">
      <c r="A10" s="194" t="s">
        <v>281</v>
      </c>
      <c r="B10" s="172"/>
      <c r="C10" s="103" t="n">
        <v>507</v>
      </c>
      <c r="D10" s="103" t="n">
        <v>387</v>
      </c>
      <c r="E10" s="103" t="n">
        <v>110</v>
      </c>
    </row>
    <row r="11" customFormat="false" ht="19.5" hidden="false" customHeight="true" outlineLevel="0" collapsed="false">
      <c r="A11" s="194" t="s">
        <v>282</v>
      </c>
      <c r="B11" s="172"/>
      <c r="C11" s="103" t="n">
        <v>1108</v>
      </c>
      <c r="D11" s="103" t="n">
        <v>841</v>
      </c>
      <c r="E11" s="103" t="n">
        <v>249</v>
      </c>
    </row>
    <row r="12" customFormat="false" ht="19.5" hidden="false" customHeight="true" outlineLevel="0" collapsed="false">
      <c r="A12" s="194" t="s">
        <v>283</v>
      </c>
      <c r="B12" s="172"/>
      <c r="C12" s="103" t="n">
        <v>2280</v>
      </c>
      <c r="D12" s="103" t="n">
        <v>1914</v>
      </c>
      <c r="E12" s="103" t="n">
        <v>355</v>
      </c>
    </row>
    <row r="13" customFormat="false" ht="19.5" hidden="false" customHeight="true" outlineLevel="0" collapsed="false">
      <c r="A13" s="194" t="s">
        <v>284</v>
      </c>
      <c r="B13" s="172"/>
      <c r="C13" s="103" t="n">
        <v>4494</v>
      </c>
      <c r="D13" s="103" t="n">
        <v>4042</v>
      </c>
      <c r="E13" s="103" t="n">
        <v>447</v>
      </c>
    </row>
    <row r="14" customFormat="false" ht="19.5" hidden="false" customHeight="true" outlineLevel="0" collapsed="false">
      <c r="A14" s="194" t="s">
        <v>275</v>
      </c>
      <c r="B14" s="172"/>
      <c r="C14" s="103" t="n">
        <v>4187</v>
      </c>
      <c r="D14" s="103" t="n">
        <v>3540</v>
      </c>
      <c r="E14" s="103" t="n">
        <v>640</v>
      </c>
    </row>
    <row r="15" customFormat="false" ht="19.5" hidden="false" customHeight="true" outlineLevel="0" collapsed="false">
      <c r="A15" s="194" t="s">
        <v>285</v>
      </c>
      <c r="B15" s="172"/>
      <c r="C15" s="103" t="n">
        <v>2352</v>
      </c>
      <c r="D15" s="103" t="n">
        <v>1719</v>
      </c>
      <c r="E15" s="103" t="n">
        <v>629</v>
      </c>
    </row>
    <row r="16" customFormat="false" ht="19.5" hidden="false" customHeight="true" outlineLevel="0" collapsed="false">
      <c r="A16" s="194" t="s">
        <v>277</v>
      </c>
      <c r="B16" s="172"/>
      <c r="C16" s="103" t="n">
        <v>1825</v>
      </c>
      <c r="D16" s="103" t="n">
        <v>962</v>
      </c>
      <c r="E16" s="103" t="n">
        <v>861</v>
      </c>
    </row>
    <row r="17" customFormat="false" ht="19.5" hidden="false" customHeight="true" outlineLevel="0" collapsed="false">
      <c r="A17" s="194" t="s">
        <v>278</v>
      </c>
      <c r="B17" s="172"/>
      <c r="C17" s="103" t="n">
        <v>1897</v>
      </c>
      <c r="D17" s="103" t="n">
        <v>862</v>
      </c>
      <c r="E17" s="103" t="n">
        <v>1035</v>
      </c>
    </row>
    <row r="18" customFormat="false" ht="19.5" hidden="false" customHeight="true" outlineLevel="0" collapsed="false">
      <c r="A18" s="194" t="s">
        <v>279</v>
      </c>
      <c r="B18" s="172"/>
      <c r="C18" s="103" t="n">
        <v>1173</v>
      </c>
      <c r="D18" s="103" t="n">
        <v>431</v>
      </c>
      <c r="E18" s="103" t="n">
        <v>741</v>
      </c>
    </row>
    <row r="19" customFormat="false" ht="31.5" hidden="false" customHeight="true" outlineLevel="0" collapsed="false">
      <c r="A19" s="196" t="s">
        <v>198</v>
      </c>
      <c r="B19" s="196"/>
      <c r="C19" s="197" t="n">
        <v>20760</v>
      </c>
      <c r="D19" s="197" t="n">
        <v>15183</v>
      </c>
      <c r="E19" s="103" t="n">
        <v>5162</v>
      </c>
    </row>
    <row r="20" customFormat="false" ht="19.5" hidden="false" customHeight="true" outlineLevel="0" collapsed="false">
      <c r="A20" s="80" t="s">
        <v>178</v>
      </c>
      <c r="B20" s="80"/>
      <c r="C20" s="80"/>
      <c r="D20" s="80"/>
      <c r="E20" s="80"/>
    </row>
    <row r="21" customFormat="false" ht="12.75" hidden="false" customHeight="true" outlineLevel="0" collapsed="false">
      <c r="A21" s="80" t="s">
        <v>262</v>
      </c>
      <c r="B21" s="80"/>
      <c r="C21" s="80"/>
      <c r="D21" s="80"/>
      <c r="E21" s="80"/>
    </row>
    <row r="22" customFormat="false" ht="12.75" hidden="false" customHeight="true" outlineLevel="0" collapsed="false">
      <c r="A22" s="80"/>
      <c r="B22" s="105"/>
      <c r="C22" s="197"/>
      <c r="D22" s="197"/>
      <c r="E22" s="197"/>
    </row>
    <row r="23" customFormat="false" ht="12.75" hidden="false" customHeight="true" outlineLevel="0" collapsed="false">
      <c r="A23" s="80"/>
      <c r="B23" s="105"/>
      <c r="C23" s="197"/>
      <c r="D23" s="197"/>
      <c r="E23" s="103"/>
    </row>
    <row r="24" customFormat="false" ht="31.5" hidden="false" customHeight="true" outlineLevel="0" collapsed="false">
      <c r="A24" s="198"/>
      <c r="B24" s="105"/>
      <c r="C24" s="197"/>
      <c r="D24" s="197"/>
      <c r="E24" s="103"/>
    </row>
    <row r="25" customFormat="false" ht="12.75" hidden="false" customHeight="true" outlineLevel="0" collapsed="false">
      <c r="A25" s="80"/>
      <c r="B25" s="105"/>
      <c r="C25" s="197"/>
      <c r="D25" s="197"/>
      <c r="E25" s="103"/>
    </row>
    <row r="26" customFormat="false" ht="12.75" hidden="false" customHeight="false" outlineLevel="0" collapsed="false">
      <c r="A26" s="85"/>
      <c r="B26" s="85"/>
      <c r="C26" s="85"/>
      <c r="D26" s="85"/>
    </row>
    <row r="27" customFormat="false" ht="12.75" hidden="false" customHeight="false" outlineLevel="0" collapsed="false">
      <c r="A27" s="85"/>
      <c r="B27" s="85"/>
      <c r="C27" s="85"/>
      <c r="D27" s="85"/>
    </row>
  </sheetData>
  <mergeCells count="11">
    <mergeCell ref="A1:E1"/>
    <mergeCell ref="A2:E2"/>
    <mergeCell ref="A3:E3"/>
    <mergeCell ref="A4:B5"/>
    <mergeCell ref="C4:C5"/>
    <mergeCell ref="D4:E4"/>
    <mergeCell ref="C6:E6"/>
    <mergeCell ref="A19:B19"/>
    <mergeCell ref="A20:B20"/>
    <mergeCell ref="C20:E20"/>
    <mergeCell ref="A21:E2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L&amp;8Statistisches Bundesamt, Fachserie 14, Reihe 6.1, 2013&amp;R&amp;8 38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9.42"/>
    <col collapsed="false" customWidth="true" hidden="false" outlineLevel="0" max="2" min="2" style="77" width="3.56"/>
    <col collapsed="false" customWidth="true" hidden="false" outlineLevel="0" max="7" min="3" style="77" width="11.99"/>
    <col collapsed="false" customWidth="false" hidden="false" outlineLevel="0" max="12" min="8" style="77" width="11.42"/>
    <col collapsed="false" customWidth="false" hidden="false" outlineLevel="0" max="207" min="13" style="85" width="11.42"/>
    <col collapsed="false" customWidth="false" hidden="false" outlineLevel="0" max="257" min="208" style="77" width="11.42"/>
  </cols>
  <sheetData>
    <row r="1" customFormat="false" ht="22.5" hidden="false" customHeight="true" outlineLevel="0" collapsed="false">
      <c r="A1" s="78" t="s">
        <v>288</v>
      </c>
      <c r="B1" s="78"/>
      <c r="C1" s="78"/>
      <c r="D1" s="78"/>
      <c r="E1" s="78"/>
      <c r="F1" s="78"/>
      <c r="G1" s="78"/>
    </row>
    <row r="2" customFormat="false" ht="14.25" hidden="false" customHeight="false" outlineLevel="0" collapsed="false">
      <c r="A2" s="79" t="s">
        <v>289</v>
      </c>
      <c r="B2" s="79"/>
      <c r="C2" s="79"/>
      <c r="D2" s="79"/>
      <c r="E2" s="79"/>
      <c r="F2" s="79"/>
      <c r="G2" s="79"/>
    </row>
    <row r="3" customFormat="false" ht="27.75" hidden="false" customHeight="true" outlineLevel="0" collapsed="false">
      <c r="A3" s="150" t="s">
        <v>290</v>
      </c>
      <c r="B3" s="150"/>
      <c r="C3" s="150"/>
      <c r="D3" s="150"/>
      <c r="E3" s="150"/>
      <c r="F3" s="150"/>
      <c r="G3" s="150"/>
    </row>
    <row r="4" s="83" customFormat="true" ht="6.6" hidden="false" customHeight="true" outlineLevel="0" collapsed="false">
      <c r="A4" s="189" t="s">
        <v>291</v>
      </c>
      <c r="B4" s="189"/>
      <c r="C4" s="200" t="s">
        <v>146</v>
      </c>
      <c r="D4" s="201" t="s">
        <v>292</v>
      </c>
      <c r="E4" s="201" t="s">
        <v>293</v>
      </c>
      <c r="F4" s="201" t="s">
        <v>234</v>
      </c>
      <c r="G4" s="202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  <c r="GY4" s="203"/>
    </row>
    <row r="5" s="87" customFormat="true" ht="6.6" hidden="false" customHeight="true" outlineLevel="0" collapsed="false">
      <c r="A5" s="189"/>
      <c r="B5" s="189"/>
      <c r="C5" s="200"/>
      <c r="D5" s="201"/>
      <c r="E5" s="201"/>
      <c r="F5" s="201"/>
      <c r="G5" s="202" t="s">
        <v>294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</row>
    <row r="6" s="87" customFormat="true" ht="6.6" hidden="false" customHeight="true" outlineLevel="0" collapsed="false">
      <c r="A6" s="204" t="s">
        <v>295</v>
      </c>
      <c r="B6" s="204"/>
      <c r="C6" s="200"/>
      <c r="D6" s="201"/>
      <c r="E6" s="201"/>
      <c r="F6" s="201"/>
      <c r="G6" s="202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</row>
    <row r="7" s="87" customFormat="true" ht="6.6" hidden="false" customHeight="true" outlineLevel="0" collapsed="false">
      <c r="A7" s="204"/>
      <c r="B7" s="204"/>
      <c r="C7" s="200"/>
      <c r="D7" s="201"/>
      <c r="E7" s="201"/>
      <c r="F7" s="201"/>
      <c r="G7" s="205" t="s">
        <v>296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</row>
    <row r="8" s="87" customFormat="true" ht="6" hidden="false" customHeight="true" outlineLevel="0" collapsed="false">
      <c r="A8" s="206" t="s">
        <v>297</v>
      </c>
      <c r="B8" s="206"/>
      <c r="C8" s="200"/>
      <c r="D8" s="201"/>
      <c r="E8" s="201"/>
      <c r="F8" s="201"/>
      <c r="G8" s="20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</row>
    <row r="9" s="87" customFormat="true" ht="6.6" hidden="false" customHeight="true" outlineLevel="0" collapsed="false">
      <c r="A9" s="206"/>
      <c r="B9" s="206"/>
      <c r="C9" s="200"/>
      <c r="D9" s="201"/>
      <c r="E9" s="201"/>
      <c r="F9" s="201"/>
      <c r="G9" s="207" t="s">
        <v>298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</row>
    <row r="10" s="209" customFormat="true" ht="12.75" hidden="false" customHeight="true" outlineLevel="0" collapsed="false">
      <c r="A10" s="208" t="s">
        <v>265</v>
      </c>
      <c r="B10" s="208"/>
      <c r="C10" s="200"/>
      <c r="D10" s="201"/>
      <c r="E10" s="201"/>
      <c r="F10" s="201"/>
      <c r="G10" s="207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</row>
    <row r="11" customFormat="false" ht="49.5" hidden="false" customHeight="true" outlineLevel="0" collapsed="false">
      <c r="B11" s="210"/>
      <c r="C11" s="165" t="s">
        <v>146</v>
      </c>
      <c r="D11" s="210"/>
      <c r="E11" s="210"/>
      <c r="F11" s="210"/>
      <c r="G11" s="210"/>
    </row>
    <row r="12" customFormat="false" ht="14.1" hidden="false" customHeight="true" outlineLevel="0" collapsed="false">
      <c r="A12" s="211" t="s">
        <v>299</v>
      </c>
      <c r="B12" s="172" t="s">
        <v>189</v>
      </c>
      <c r="C12" s="176" t="n">
        <v>10592</v>
      </c>
      <c r="D12" s="176" t="n">
        <v>930</v>
      </c>
      <c r="E12" s="176" t="n">
        <v>5190</v>
      </c>
      <c r="F12" s="176" t="n">
        <v>4472</v>
      </c>
      <c r="G12" s="212" t="n">
        <v>54.6</v>
      </c>
    </row>
    <row r="13" customFormat="false" ht="14.1" hidden="false" customHeight="true" outlineLevel="0" collapsed="false">
      <c r="A13" s="213"/>
      <c r="B13" s="172" t="s">
        <v>190</v>
      </c>
      <c r="C13" s="176" t="n">
        <v>5251</v>
      </c>
      <c r="D13" s="176" t="n">
        <v>347</v>
      </c>
      <c r="E13" s="176" t="n">
        <v>3095</v>
      </c>
      <c r="F13" s="176" t="n">
        <v>1809</v>
      </c>
      <c r="G13" s="212" t="n">
        <v>53.6</v>
      </c>
    </row>
    <row r="14" customFormat="false" ht="20.45" hidden="false" customHeight="true" outlineLevel="0" collapsed="false">
      <c r="A14" s="214" t="s">
        <v>300</v>
      </c>
      <c r="B14" s="172" t="s">
        <v>189</v>
      </c>
      <c r="C14" s="176" t="n">
        <v>1229</v>
      </c>
      <c r="D14" s="176" t="n">
        <v>9</v>
      </c>
      <c r="E14" s="176" t="n">
        <v>352</v>
      </c>
      <c r="F14" s="176" t="n">
        <v>868</v>
      </c>
      <c r="G14" s="212" t="n">
        <v>40.2</v>
      </c>
    </row>
    <row r="15" customFormat="false" ht="14.1" hidden="false" customHeight="true" outlineLevel="0" collapsed="false">
      <c r="A15" s="215"/>
      <c r="B15" s="172" t="s">
        <v>190</v>
      </c>
      <c r="C15" s="176" t="n">
        <v>817</v>
      </c>
      <c r="D15" s="176" t="n">
        <v>6</v>
      </c>
      <c r="E15" s="176" t="n">
        <v>262</v>
      </c>
      <c r="F15" s="176" t="n">
        <v>549</v>
      </c>
      <c r="G15" s="212" t="n">
        <v>40.1</v>
      </c>
    </row>
    <row r="16" customFormat="false" ht="20.45" hidden="false" customHeight="true" outlineLevel="0" collapsed="false">
      <c r="A16" s="214" t="s">
        <v>280</v>
      </c>
      <c r="B16" s="172" t="s">
        <v>189</v>
      </c>
      <c r="C16" s="176" t="n">
        <v>1276</v>
      </c>
      <c r="D16" s="176" t="n">
        <v>34</v>
      </c>
      <c r="E16" s="176" t="n">
        <v>376</v>
      </c>
      <c r="F16" s="176" t="n">
        <v>866</v>
      </c>
      <c r="G16" s="212" t="n">
        <v>47.2</v>
      </c>
    </row>
    <row r="17" customFormat="false" ht="14.1" hidden="false" customHeight="true" outlineLevel="0" collapsed="false">
      <c r="A17" s="214"/>
      <c r="B17" s="172" t="s">
        <v>190</v>
      </c>
      <c r="C17" s="176" t="n">
        <v>741</v>
      </c>
      <c r="D17" s="176" t="n">
        <v>19</v>
      </c>
      <c r="E17" s="176" t="n">
        <v>246</v>
      </c>
      <c r="F17" s="176" t="n">
        <v>476</v>
      </c>
      <c r="G17" s="212" t="n">
        <v>47.1</v>
      </c>
    </row>
    <row r="18" customFormat="false" ht="20.45" hidden="false" customHeight="true" outlineLevel="0" collapsed="false">
      <c r="A18" s="214" t="s">
        <v>281</v>
      </c>
      <c r="B18" s="172" t="s">
        <v>189</v>
      </c>
      <c r="C18" s="176" t="n">
        <v>1801</v>
      </c>
      <c r="D18" s="176" t="n">
        <v>87</v>
      </c>
      <c r="E18" s="176" t="n">
        <v>696</v>
      </c>
      <c r="F18" s="176" t="n">
        <v>1018</v>
      </c>
      <c r="G18" s="212" t="n">
        <v>52.1</v>
      </c>
    </row>
    <row r="19" customFormat="false" ht="14.1" hidden="false" customHeight="true" outlineLevel="0" collapsed="false">
      <c r="A19" s="214"/>
      <c r="B19" s="172" t="s">
        <v>190</v>
      </c>
      <c r="C19" s="176" t="n">
        <v>832</v>
      </c>
      <c r="D19" s="176" t="n">
        <v>45</v>
      </c>
      <c r="E19" s="176" t="n">
        <v>398</v>
      </c>
      <c r="F19" s="176" t="n">
        <v>389</v>
      </c>
      <c r="G19" s="212" t="n">
        <v>52</v>
      </c>
    </row>
    <row r="20" customFormat="false" ht="20.45" hidden="false" customHeight="true" outlineLevel="0" collapsed="false">
      <c r="A20" s="214" t="s">
        <v>272</v>
      </c>
      <c r="B20" s="172" t="s">
        <v>189</v>
      </c>
      <c r="C20" s="176" t="n">
        <v>3004</v>
      </c>
      <c r="D20" s="176" t="n">
        <v>288</v>
      </c>
      <c r="E20" s="176" t="n">
        <v>1596</v>
      </c>
      <c r="F20" s="176" t="n">
        <v>1120</v>
      </c>
      <c r="G20" s="212" t="n">
        <v>57.2</v>
      </c>
    </row>
    <row r="21" customFormat="false" ht="12.75" hidden="false" customHeight="true" outlineLevel="0" collapsed="false">
      <c r="A21" s="215"/>
      <c r="B21" s="172" t="s">
        <v>190</v>
      </c>
      <c r="C21" s="176" t="n">
        <v>1367</v>
      </c>
      <c r="D21" s="176" t="n">
        <v>121</v>
      </c>
      <c r="E21" s="176" t="n">
        <v>951</v>
      </c>
      <c r="F21" s="176" t="n">
        <v>295</v>
      </c>
      <c r="G21" s="212" t="n">
        <v>57.3</v>
      </c>
    </row>
    <row r="22" customFormat="false" ht="20.45" hidden="false" customHeight="true" outlineLevel="0" collapsed="false">
      <c r="A22" s="214" t="s">
        <v>301</v>
      </c>
      <c r="B22" s="172" t="s">
        <v>189</v>
      </c>
      <c r="C22" s="176" t="n">
        <v>3282</v>
      </c>
      <c r="D22" s="176" t="n">
        <v>512</v>
      </c>
      <c r="E22" s="176" t="n">
        <v>2170</v>
      </c>
      <c r="F22" s="176" t="n">
        <v>600</v>
      </c>
      <c r="G22" s="212" t="n">
        <v>62</v>
      </c>
    </row>
    <row r="23" customFormat="false" ht="14.1" hidden="false" customHeight="true" outlineLevel="0" collapsed="false">
      <c r="A23" s="214"/>
      <c r="B23" s="172" t="s">
        <v>190</v>
      </c>
      <c r="C23" s="176" t="n">
        <v>1494</v>
      </c>
      <c r="D23" s="176" t="n">
        <v>156</v>
      </c>
      <c r="E23" s="176" t="n">
        <v>1238</v>
      </c>
      <c r="F23" s="176" t="n">
        <v>100</v>
      </c>
      <c r="G23" s="212" t="n">
        <v>61.8</v>
      </c>
    </row>
    <row r="24" customFormat="false" ht="20.45" hidden="false" customHeight="true" outlineLevel="0" collapsed="false">
      <c r="A24" s="211" t="s">
        <v>302</v>
      </c>
      <c r="B24" s="172" t="s">
        <v>189</v>
      </c>
      <c r="C24" s="176" t="n">
        <v>43195</v>
      </c>
      <c r="D24" s="176" t="n">
        <v>11755</v>
      </c>
      <c r="E24" s="176" t="n">
        <v>24311</v>
      </c>
      <c r="F24" s="176" t="n">
        <v>7129</v>
      </c>
      <c r="G24" s="212" t="n">
        <v>63.2</v>
      </c>
    </row>
    <row r="25" customFormat="false" ht="14.1" hidden="false" customHeight="true" outlineLevel="0" collapsed="false">
      <c r="A25" s="211"/>
      <c r="B25" s="172" t="s">
        <v>190</v>
      </c>
      <c r="C25" s="176" t="n">
        <v>13727</v>
      </c>
      <c r="D25" s="176" t="n">
        <v>2332</v>
      </c>
      <c r="E25" s="176" t="n">
        <v>10411</v>
      </c>
      <c r="F25" s="176" t="n">
        <v>984</v>
      </c>
      <c r="G25" s="212" t="n">
        <v>63.8</v>
      </c>
    </row>
    <row r="26" customFormat="false" ht="20.45" hidden="false" customHeight="true" outlineLevel="0" collapsed="false">
      <c r="A26" s="214" t="s">
        <v>303</v>
      </c>
      <c r="B26" s="172" t="s">
        <v>189</v>
      </c>
      <c r="C26" s="176" t="n">
        <v>7784</v>
      </c>
      <c r="D26" s="176" t="n">
        <v>553</v>
      </c>
      <c r="E26" s="176" t="n">
        <v>4022</v>
      </c>
      <c r="F26" s="176" t="n">
        <v>3209</v>
      </c>
      <c r="G26" s="212" t="n">
        <v>58.8</v>
      </c>
    </row>
    <row r="27" customFormat="false" ht="14.1" hidden="false" customHeight="true" outlineLevel="0" collapsed="false">
      <c r="A27" s="214"/>
      <c r="B27" s="172" t="s">
        <v>190</v>
      </c>
      <c r="C27" s="176" t="n">
        <v>195</v>
      </c>
      <c r="D27" s="176" t="n">
        <v>3</v>
      </c>
      <c r="E27" s="176" t="n">
        <v>91</v>
      </c>
      <c r="F27" s="176" t="n">
        <v>101</v>
      </c>
      <c r="G27" s="212" t="n">
        <v>60.6</v>
      </c>
    </row>
    <row r="28" customFormat="false" ht="26.25" hidden="false" customHeight="true" outlineLevel="0" collapsed="false">
      <c r="A28" s="216" t="s">
        <v>304</v>
      </c>
      <c r="B28" s="172" t="s">
        <v>189</v>
      </c>
      <c r="C28" s="217" t="n">
        <v>4396</v>
      </c>
      <c r="D28" s="176" t="n">
        <v>1133</v>
      </c>
      <c r="E28" s="176" t="n">
        <v>2709</v>
      </c>
      <c r="F28" s="176" t="n">
        <v>554</v>
      </c>
      <c r="G28" s="212" t="n">
        <v>62.5</v>
      </c>
    </row>
    <row r="29" customFormat="false" ht="14.1" hidden="false" customHeight="true" outlineLevel="0" collapsed="false">
      <c r="A29" s="214"/>
      <c r="B29" s="172" t="s">
        <v>190</v>
      </c>
      <c r="C29" s="176" t="n">
        <v>1689</v>
      </c>
      <c r="D29" s="176" t="n">
        <v>297</v>
      </c>
      <c r="E29" s="176" t="n">
        <v>1282</v>
      </c>
      <c r="F29" s="176" t="n">
        <v>110</v>
      </c>
      <c r="G29" s="212" t="n">
        <v>62.2</v>
      </c>
    </row>
    <row r="30" customFormat="false" ht="20.45" hidden="false" customHeight="true" outlineLevel="0" collapsed="false">
      <c r="A30" s="214" t="s">
        <v>305</v>
      </c>
      <c r="B30" s="172" t="s">
        <v>189</v>
      </c>
      <c r="C30" s="176" t="n">
        <v>15094</v>
      </c>
      <c r="D30" s="176" t="n">
        <v>3722</v>
      </c>
      <c r="E30" s="176" t="n">
        <v>9522</v>
      </c>
      <c r="F30" s="176" t="n">
        <v>1850</v>
      </c>
      <c r="G30" s="212" t="n">
        <v>63.7</v>
      </c>
    </row>
    <row r="31" customFormat="false" ht="14.1" hidden="false" customHeight="true" outlineLevel="0" collapsed="false">
      <c r="A31" s="214"/>
      <c r="B31" s="172" t="s">
        <v>190</v>
      </c>
      <c r="C31" s="176" t="n">
        <v>6924</v>
      </c>
      <c r="D31" s="176" t="n">
        <v>965</v>
      </c>
      <c r="E31" s="176" t="n">
        <v>5517</v>
      </c>
      <c r="F31" s="176" t="n">
        <v>442</v>
      </c>
      <c r="G31" s="212" t="n">
        <v>63.4</v>
      </c>
    </row>
    <row r="32" customFormat="false" ht="20.45" hidden="false" customHeight="true" outlineLevel="0" collapsed="false">
      <c r="A32" s="214" t="s">
        <v>306</v>
      </c>
      <c r="B32" s="172" t="s">
        <v>189</v>
      </c>
      <c r="C32" s="176" t="n">
        <v>15921</v>
      </c>
      <c r="D32" s="176" t="n">
        <v>6347</v>
      </c>
      <c r="E32" s="176" t="n">
        <v>8058</v>
      </c>
      <c r="F32" s="176" t="n">
        <v>1516</v>
      </c>
      <c r="G32" s="212" t="n">
        <v>65.1</v>
      </c>
    </row>
    <row r="33" customFormat="false" ht="14.1" hidden="false" customHeight="true" outlineLevel="0" collapsed="false">
      <c r="A33" s="214"/>
      <c r="B33" s="172" t="s">
        <v>190</v>
      </c>
      <c r="C33" s="176" t="n">
        <v>4919</v>
      </c>
      <c r="D33" s="176" t="n">
        <v>1067</v>
      </c>
      <c r="E33" s="176" t="n">
        <v>3521</v>
      </c>
      <c r="F33" s="176" t="n">
        <v>331</v>
      </c>
      <c r="G33" s="212" t="n">
        <v>65</v>
      </c>
    </row>
    <row r="34" customFormat="false" ht="20.45" hidden="false" customHeight="true" outlineLevel="0" collapsed="false">
      <c r="A34" s="211" t="s">
        <v>307</v>
      </c>
      <c r="B34" s="172" t="s">
        <v>189</v>
      </c>
      <c r="C34" s="176" t="n">
        <v>2534</v>
      </c>
      <c r="D34" s="176" t="n">
        <v>63</v>
      </c>
      <c r="E34" s="176" t="n">
        <v>765</v>
      </c>
      <c r="F34" s="176" t="n">
        <v>1706</v>
      </c>
      <c r="G34" s="212" t="n">
        <v>56</v>
      </c>
    </row>
    <row r="35" customFormat="false" ht="14.1" hidden="false" customHeight="true" outlineLevel="0" collapsed="false">
      <c r="A35" s="211"/>
      <c r="B35" s="172" t="s">
        <v>190</v>
      </c>
      <c r="C35" s="176" t="n">
        <v>610</v>
      </c>
      <c r="D35" s="176" t="n">
        <v>8</v>
      </c>
      <c r="E35" s="176" t="n">
        <v>84</v>
      </c>
      <c r="F35" s="176" t="n">
        <v>518</v>
      </c>
      <c r="G35" s="212" t="n">
        <v>56.3</v>
      </c>
      <c r="H35" s="114"/>
    </row>
    <row r="36" customFormat="false" ht="20.45" hidden="false" customHeight="true" outlineLevel="0" collapsed="false">
      <c r="A36" s="211" t="s">
        <v>308</v>
      </c>
      <c r="B36" s="172" t="s">
        <v>189</v>
      </c>
      <c r="C36" s="176" t="n">
        <v>684</v>
      </c>
      <c r="D36" s="176" t="n">
        <v>352</v>
      </c>
      <c r="E36" s="176" t="n">
        <v>160</v>
      </c>
      <c r="F36" s="176" t="n">
        <v>172</v>
      </c>
      <c r="G36" s="212" t="n">
        <v>58.9</v>
      </c>
    </row>
    <row r="37" customFormat="false" ht="14.1" hidden="false" customHeight="true" outlineLevel="0" collapsed="false">
      <c r="A37" s="213"/>
      <c r="B37" s="172" t="s">
        <v>190</v>
      </c>
      <c r="C37" s="176" t="n">
        <v>102</v>
      </c>
      <c r="D37" s="176" t="n">
        <v>49</v>
      </c>
      <c r="E37" s="176" t="n">
        <v>36</v>
      </c>
      <c r="F37" s="176" t="n">
        <v>17</v>
      </c>
      <c r="G37" s="212" t="n">
        <v>56.6</v>
      </c>
    </row>
    <row r="38" customFormat="false" ht="25.5" hidden="false" customHeight="true" outlineLevel="0" collapsed="false">
      <c r="A38" s="198" t="s">
        <v>309</v>
      </c>
      <c r="B38" s="172" t="s">
        <v>189</v>
      </c>
      <c r="C38" s="176" t="n">
        <v>57005</v>
      </c>
      <c r="D38" s="176" t="n">
        <v>13100</v>
      </c>
      <c r="E38" s="176" t="n">
        <v>30426</v>
      </c>
      <c r="F38" s="176" t="n">
        <v>13479</v>
      </c>
      <c r="G38" s="212" t="n">
        <v>61.2</v>
      </c>
    </row>
    <row r="39" customFormat="false" ht="14.1" hidden="false" customHeight="true" outlineLevel="0" collapsed="false">
      <c r="A39" s="198"/>
      <c r="B39" s="172" t="s">
        <v>190</v>
      </c>
      <c r="C39" s="176" t="n">
        <v>19690</v>
      </c>
      <c r="D39" s="176" t="n">
        <v>2736</v>
      </c>
      <c r="E39" s="176" t="n">
        <v>13626</v>
      </c>
      <c r="F39" s="176" t="n">
        <v>3328</v>
      </c>
      <c r="G39" s="212" t="n">
        <v>60.8</v>
      </c>
    </row>
    <row r="40" customFormat="false" ht="12.75" hidden="false" customHeight="true" outlineLevel="0" collapsed="false">
      <c r="A40" s="177"/>
      <c r="B40" s="177"/>
      <c r="G40" s="218"/>
    </row>
    <row r="41" customFormat="false" ht="12.75" hidden="false" customHeight="false" outlineLevel="0" collapsed="false">
      <c r="C41" s="114"/>
      <c r="D41" s="114"/>
      <c r="E41" s="114"/>
      <c r="F41" s="114"/>
      <c r="G41" s="114"/>
    </row>
    <row r="42" customFormat="false" ht="12.75" hidden="false" customHeight="false" outlineLevel="0" collapsed="false">
      <c r="C42" s="114"/>
      <c r="D42" s="114"/>
      <c r="E42" s="114"/>
      <c r="F42" s="114"/>
      <c r="G42" s="114"/>
    </row>
    <row r="43" customFormat="false" ht="12.75" hidden="false" customHeight="false" outlineLevel="0" collapsed="false">
      <c r="C43" s="114"/>
      <c r="D43" s="114"/>
      <c r="E43" s="114"/>
      <c r="F43" s="114"/>
      <c r="G43" s="114"/>
    </row>
    <row r="44" customFormat="false" ht="12.75" hidden="false" customHeight="false" outlineLevel="0" collapsed="false">
      <c r="C44" s="114"/>
      <c r="D44" s="114"/>
      <c r="E44" s="114"/>
      <c r="F44" s="114"/>
      <c r="G44" s="114"/>
    </row>
    <row r="45" customFormat="false" ht="12.75" hidden="false" customHeight="false" outlineLevel="0" collapsed="false">
      <c r="C45" s="114"/>
      <c r="D45" s="114"/>
      <c r="E45" s="114"/>
      <c r="F45" s="114"/>
      <c r="G45" s="114"/>
    </row>
  </sheetData>
  <mergeCells count="14">
    <mergeCell ref="A1:G1"/>
    <mergeCell ref="A2:G2"/>
    <mergeCell ref="A3:G3"/>
    <mergeCell ref="A4:B5"/>
    <mergeCell ref="C4:C10"/>
    <mergeCell ref="D4:D10"/>
    <mergeCell ref="E4:E10"/>
    <mergeCell ref="F4:F10"/>
    <mergeCell ref="G5:G6"/>
    <mergeCell ref="A6:B7"/>
    <mergeCell ref="G7:G8"/>
    <mergeCell ref="A8:B9"/>
    <mergeCell ref="G9:G10"/>
    <mergeCell ref="A10:B1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 Statistisches Bundesamt, Fachserie 14, Reihe 6.1, 2013&amp;R&amp;8 3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0.99"/>
    <col collapsed="false" customWidth="true" hidden="false" outlineLevel="0" max="2" min="2" style="50" width="11.7"/>
    <col collapsed="false" customWidth="true" hidden="false" outlineLevel="0" max="3" min="3" style="50" width="4.13"/>
    <col collapsed="false" customWidth="false" hidden="false" outlineLevel="0" max="257" min="4" style="50" width="11.42"/>
  </cols>
  <sheetData>
    <row r="1" customFormat="false" ht="18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</row>
    <row r="2" customFormat="false" ht="12.75" hidden="false" customHeight="true" outlineLevel="0" collapsed="false">
      <c r="A2" s="52"/>
      <c r="B2" s="52"/>
      <c r="C2" s="52"/>
      <c r="D2" s="52"/>
      <c r="E2" s="52"/>
      <c r="F2" s="52"/>
      <c r="G2" s="52"/>
      <c r="H2" s="53"/>
      <c r="I2" s="53"/>
    </row>
    <row r="3" customFormat="false" ht="12.75" hidden="false" customHeight="true" outlineLevel="0" collapsed="false">
      <c r="A3" s="54" t="s">
        <v>79</v>
      </c>
      <c r="B3" s="54"/>
      <c r="C3" s="54"/>
      <c r="D3" s="54"/>
      <c r="E3" s="54"/>
      <c r="F3" s="54"/>
      <c r="G3" s="54"/>
      <c r="H3" s="53"/>
      <c r="I3" s="47"/>
      <c r="J3" s="47"/>
      <c r="K3" s="47"/>
    </row>
    <row r="4" customFormat="false" ht="12.75" hidden="false" customHeight="true" outlineLevel="0" collapsed="false">
      <c r="A4" s="54" t="s">
        <v>80</v>
      </c>
      <c r="B4" s="54"/>
      <c r="C4" s="54"/>
      <c r="D4" s="54"/>
      <c r="E4" s="54"/>
      <c r="F4" s="54"/>
      <c r="G4" s="54"/>
      <c r="H4" s="53"/>
      <c r="I4" s="47"/>
      <c r="J4" s="47"/>
      <c r="K4" s="47"/>
    </row>
    <row r="5" customFormat="false" ht="12.75" hidden="false" customHeight="true" outlineLevel="0" collapsed="false">
      <c r="A5" s="54" t="s">
        <v>81</v>
      </c>
      <c r="B5" s="54"/>
      <c r="C5" s="54"/>
      <c r="D5" s="54"/>
      <c r="E5" s="54"/>
      <c r="F5" s="54"/>
      <c r="G5" s="54"/>
    </row>
    <row r="6" customFormat="false" ht="12.75" hidden="false" customHeight="tru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true" outlineLevel="0" collapsed="false">
      <c r="A7" s="51" t="s">
        <v>82</v>
      </c>
      <c r="B7" s="51"/>
      <c r="C7" s="51"/>
      <c r="D7" s="51"/>
      <c r="E7" s="51"/>
      <c r="F7" s="51"/>
      <c r="G7" s="51"/>
    </row>
    <row r="8" customFormat="false" ht="12.75" hidden="false" customHeight="true" outlineLevel="0" collapsed="false"/>
    <row r="9" customFormat="false" ht="27.75" hidden="false" customHeight="true" outlineLevel="0" collapsed="false">
      <c r="A9" s="55" t="s">
        <v>83</v>
      </c>
      <c r="B9" s="54" t="s">
        <v>84</v>
      </c>
      <c r="C9" s="54"/>
      <c r="D9" s="54"/>
      <c r="E9" s="54"/>
      <c r="F9" s="54"/>
      <c r="G9" s="54"/>
    </row>
    <row r="10" customFormat="false" ht="6.75" hidden="false" customHeight="true" outlineLevel="0" collapsed="false">
      <c r="A10" s="55"/>
      <c r="B10" s="55"/>
      <c r="C10" s="55"/>
      <c r="D10" s="55"/>
      <c r="E10" s="55"/>
      <c r="F10" s="55"/>
      <c r="G10" s="56"/>
    </row>
    <row r="11" customFormat="false" ht="27.75" hidden="false" customHeight="true" outlineLevel="0" collapsed="false">
      <c r="A11" s="55" t="s">
        <v>85</v>
      </c>
      <c r="B11" s="54" t="s">
        <v>86</v>
      </c>
      <c r="C11" s="54"/>
      <c r="D11" s="54"/>
      <c r="E11" s="54"/>
      <c r="F11" s="54"/>
      <c r="G11" s="54"/>
    </row>
    <row r="12" customFormat="false" ht="6.75" hidden="false" customHeight="true" outlineLevel="0" collapsed="false">
      <c r="A12" s="55"/>
      <c r="B12" s="55"/>
      <c r="C12" s="55"/>
      <c r="D12" s="55"/>
      <c r="E12" s="55"/>
      <c r="F12" s="55"/>
      <c r="G12" s="56"/>
    </row>
    <row r="13" customFormat="false" ht="27.75" hidden="false" customHeight="true" outlineLevel="0" collapsed="false">
      <c r="A13" s="55" t="s">
        <v>87</v>
      </c>
      <c r="B13" s="54" t="s">
        <v>88</v>
      </c>
      <c r="C13" s="54"/>
      <c r="D13" s="54"/>
      <c r="E13" s="54"/>
      <c r="F13" s="54"/>
      <c r="G13" s="54"/>
    </row>
    <row r="14" customFormat="false" ht="12.75" hidden="false" customHeight="true" outlineLevel="0" collapsed="false">
      <c r="A14" s="55"/>
      <c r="B14" s="53"/>
      <c r="C14" s="53"/>
      <c r="D14" s="53"/>
      <c r="E14" s="53"/>
      <c r="F14" s="53"/>
      <c r="G14" s="53"/>
    </row>
    <row r="15" customFormat="false" ht="18" hidden="false" customHeight="true" outlineLevel="0" collapsed="false">
      <c r="A15" s="57" t="s">
        <v>89</v>
      </c>
      <c r="B15" s="57"/>
      <c r="C15" s="57"/>
      <c r="D15" s="57"/>
      <c r="E15" s="57"/>
      <c r="F15" s="57"/>
      <c r="G15" s="57"/>
    </row>
    <row r="16" customFormat="false" ht="6.75" hidden="false" customHeight="true" outlineLevel="0" collapsed="false"/>
    <row r="17" s="56" customFormat="true" ht="22.5" hidden="false" customHeight="true" outlineLevel="0" collapsed="false">
      <c r="B17" s="58" t="s">
        <v>90</v>
      </c>
      <c r="C17" s="59" t="s">
        <v>91</v>
      </c>
      <c r="D17" s="59"/>
      <c r="E17" s="59"/>
    </row>
    <row r="18" s="56" customFormat="true" ht="22.5" hidden="false" customHeight="true" outlineLevel="0" collapsed="false">
      <c r="B18" s="58" t="s">
        <v>92</v>
      </c>
      <c r="C18" s="54" t="s">
        <v>93</v>
      </c>
      <c r="D18" s="54"/>
      <c r="E18" s="54"/>
      <c r="F18" s="54"/>
      <c r="G18" s="54"/>
    </row>
    <row r="19" s="56" customFormat="true" ht="22.5" hidden="false" customHeight="true" outlineLevel="0" collapsed="false">
      <c r="B19" s="58" t="s">
        <v>94</v>
      </c>
      <c r="C19" s="60" t="s">
        <v>95</v>
      </c>
      <c r="D19" s="60"/>
      <c r="E19" s="60"/>
      <c r="F19" s="60"/>
      <c r="G19" s="60"/>
    </row>
    <row r="20" s="56" customFormat="true" ht="21" hidden="false" customHeight="true" outlineLevel="0" collapsed="false">
      <c r="B20" s="58" t="s">
        <v>96</v>
      </c>
      <c r="C20" s="60" t="s">
        <v>97</v>
      </c>
      <c r="D20" s="60"/>
      <c r="E20" s="60"/>
      <c r="F20" s="60"/>
      <c r="G20" s="60"/>
    </row>
    <row r="21" customFormat="false" ht="24.75" hidden="false" customHeight="true" outlineLevel="0" collapsed="false">
      <c r="A21" s="61" t="s">
        <v>98</v>
      </c>
      <c r="B21" s="61"/>
      <c r="C21" s="61"/>
      <c r="D21" s="61"/>
      <c r="E21" s="61"/>
      <c r="F21" s="61"/>
      <c r="G21" s="61"/>
    </row>
    <row r="22" customFormat="false" ht="12.75" hidden="false" customHeight="true" outlineLevel="0" collapsed="false">
      <c r="A22" s="62"/>
      <c r="B22" s="62"/>
      <c r="C22" s="62"/>
      <c r="D22" s="62"/>
      <c r="E22" s="62"/>
      <c r="F22" s="62"/>
      <c r="G22" s="62"/>
    </row>
    <row r="23" customFormat="false" ht="18" hidden="false" customHeight="true" outlineLevel="0" collapsed="false">
      <c r="A23" s="57" t="s">
        <v>99</v>
      </c>
      <c r="B23" s="57"/>
      <c r="C23" s="57"/>
      <c r="D23" s="57"/>
      <c r="E23" s="57"/>
      <c r="F23" s="57"/>
      <c r="G23" s="57"/>
    </row>
    <row r="24" customFormat="false" ht="6.75" hidden="false" customHeight="true" outlineLevel="0" collapsed="false"/>
    <row r="25" customFormat="false" ht="16.5" hidden="false" customHeight="true" outlineLevel="0" collapsed="false">
      <c r="A25" s="56"/>
      <c r="B25" s="63" t="s">
        <v>100</v>
      </c>
      <c r="C25" s="64" t="s">
        <v>101</v>
      </c>
      <c r="D25" s="59" t="s">
        <v>102</v>
      </c>
      <c r="E25" s="59"/>
      <c r="F25" s="59"/>
    </row>
    <row r="26" customFormat="false" ht="16.5" hidden="false" customHeight="true" outlineLevel="0" collapsed="false">
      <c r="A26" s="56"/>
      <c r="B26" s="63" t="s">
        <v>103</v>
      </c>
      <c r="C26" s="64" t="s">
        <v>101</v>
      </c>
      <c r="D26" s="54" t="s">
        <v>104</v>
      </c>
      <c r="E26" s="54"/>
      <c r="F26" s="54"/>
    </row>
    <row r="27" customFormat="false" ht="16.5" hidden="false" customHeight="true" outlineLevel="0" collapsed="false">
      <c r="A27" s="56"/>
      <c r="B27" s="63" t="s">
        <v>105</v>
      </c>
      <c r="C27" s="64" t="s">
        <v>101</v>
      </c>
      <c r="D27" s="54" t="s">
        <v>106</v>
      </c>
      <c r="E27" s="54"/>
      <c r="F27" s="54"/>
    </row>
    <row r="28" customFormat="false" ht="21" hidden="false" customHeight="true" outlineLevel="0" collapsed="false">
      <c r="A28" s="56"/>
      <c r="B28" s="63" t="s">
        <v>107</v>
      </c>
      <c r="C28" s="64" t="s">
        <v>101</v>
      </c>
      <c r="D28" s="60" t="s">
        <v>108</v>
      </c>
      <c r="E28" s="60"/>
      <c r="F28" s="60"/>
    </row>
    <row r="29" customFormat="false" ht="12.75" hidden="false" customHeight="true" outlineLevel="0" collapsed="false">
      <c r="A29" s="56"/>
      <c r="B29" s="63"/>
      <c r="C29" s="64"/>
      <c r="D29" s="65"/>
      <c r="E29" s="65"/>
      <c r="F29" s="65"/>
    </row>
    <row r="30" customFormat="false" ht="18" hidden="false" customHeight="true" outlineLevel="0" collapsed="false">
      <c r="A30" s="66" t="s">
        <v>109</v>
      </c>
      <c r="B30" s="66"/>
      <c r="C30" s="66"/>
      <c r="D30" s="66"/>
      <c r="E30" s="66"/>
      <c r="F30" s="66"/>
      <c r="G30" s="66"/>
    </row>
    <row r="31" customFormat="false" ht="6.75" hidden="false" customHeight="true" outlineLevel="0" collapsed="false"/>
    <row r="32" customFormat="false" ht="12.75" hidden="false" customHeight="false" outlineLevel="0" collapsed="false">
      <c r="A32" s="56" t="s">
        <v>110</v>
      </c>
      <c r="B32" s="56"/>
      <c r="C32" s="56"/>
      <c r="D32" s="56"/>
      <c r="E32" s="56"/>
      <c r="F32" s="56"/>
    </row>
    <row r="33" customFormat="false" ht="12.75" hidden="false" customHeight="false" outlineLevel="0" collapsed="false">
      <c r="A33" s="56" t="s">
        <v>111</v>
      </c>
      <c r="B33" s="56"/>
      <c r="C33" s="56"/>
      <c r="D33" s="56"/>
      <c r="E33" s="56"/>
      <c r="F33" s="56"/>
    </row>
    <row r="34" s="68" customFormat="true" ht="19.5" hidden="false" customHeight="true" outlineLevel="0" collapsed="false">
      <c r="A34" s="67" t="s">
        <v>112</v>
      </c>
      <c r="B34" s="67"/>
      <c r="C34" s="67"/>
      <c r="D34" s="67"/>
      <c r="E34" s="67"/>
      <c r="F34" s="67"/>
      <c r="I34" s="67"/>
      <c r="J34" s="67"/>
      <c r="K34" s="67"/>
    </row>
    <row r="35" s="68" customFormat="true" ht="12" hidden="false" customHeight="false" outlineLevel="0" collapsed="false">
      <c r="A35" s="67" t="s">
        <v>113</v>
      </c>
      <c r="B35" s="67"/>
      <c r="C35" s="67"/>
      <c r="D35" s="67"/>
      <c r="E35" s="67"/>
      <c r="F35" s="67"/>
    </row>
    <row r="36" s="68" customFormat="true" ht="12" hidden="false" customHeight="false" outlineLevel="0" collapsed="false">
      <c r="A36" s="67" t="s">
        <v>114</v>
      </c>
      <c r="B36" s="67"/>
      <c r="C36" s="67"/>
      <c r="D36" s="67"/>
      <c r="E36" s="67"/>
      <c r="F36" s="67"/>
    </row>
    <row r="37" s="68" customFormat="true" ht="12" hidden="false" customHeight="false" outlineLevel="0" collapsed="false">
      <c r="A37" s="67"/>
      <c r="B37" s="67"/>
      <c r="C37" s="67"/>
      <c r="D37" s="67"/>
      <c r="E37" s="67"/>
      <c r="F37" s="67"/>
    </row>
    <row r="38" s="68" customFormat="true" ht="12" hidden="false" customHeight="false" outlineLevel="0" collapsed="false"/>
    <row r="39" customFormat="false" ht="16.5" hidden="false" customHeight="true" outlineLevel="0" collapsed="false">
      <c r="A39" s="66" t="s">
        <v>115</v>
      </c>
      <c r="B39" s="66"/>
      <c r="C39" s="66"/>
      <c r="D39" s="66"/>
      <c r="E39" s="66"/>
      <c r="F39" s="66"/>
      <c r="G39" s="66"/>
    </row>
    <row r="40" customFormat="false" ht="6.75" hidden="false" customHeight="true" outlineLevel="0" collapsed="false"/>
    <row r="41" customFormat="false" ht="12.75" hidden="false" customHeight="false" outlineLevel="0" collapsed="false">
      <c r="A41" s="56" t="s">
        <v>116</v>
      </c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 t="s">
        <v>117</v>
      </c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 t="s">
        <v>118</v>
      </c>
      <c r="B43" s="56"/>
      <c r="C43" s="56"/>
      <c r="D43" s="56"/>
      <c r="E43" s="56"/>
      <c r="F43" s="56"/>
      <c r="G43" s="56"/>
    </row>
  </sheetData>
  <mergeCells count="21">
    <mergeCell ref="A1:G1"/>
    <mergeCell ref="A3:G3"/>
    <mergeCell ref="A4:G4"/>
    <mergeCell ref="A5:G5"/>
    <mergeCell ref="A7:G7"/>
    <mergeCell ref="B9:G9"/>
    <mergeCell ref="B11:G11"/>
    <mergeCell ref="B13:G13"/>
    <mergeCell ref="A15:G15"/>
    <mergeCell ref="C17:E17"/>
    <mergeCell ref="C18:G18"/>
    <mergeCell ref="C19:G19"/>
    <mergeCell ref="C20:G20"/>
    <mergeCell ref="A21:G21"/>
    <mergeCell ref="A23:G23"/>
    <mergeCell ref="D25:F25"/>
    <mergeCell ref="D26:F26"/>
    <mergeCell ref="D27:F27"/>
    <mergeCell ref="D28:F28"/>
    <mergeCell ref="A30:G30"/>
    <mergeCell ref="A39:G39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Fachserie 14, Reihe 6.1, 2013&amp;R&amp;8 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9.42"/>
    <col collapsed="false" customWidth="true" hidden="false" outlineLevel="0" max="2" min="2" style="77" width="3.56"/>
    <col collapsed="false" customWidth="true" hidden="false" outlineLevel="0" max="7" min="3" style="77" width="11.99"/>
    <col collapsed="false" customWidth="false" hidden="false" outlineLevel="0" max="12" min="8" style="77" width="11.42"/>
    <col collapsed="false" customWidth="false" hidden="false" outlineLevel="0" max="207" min="13" style="85" width="11.42"/>
    <col collapsed="false" customWidth="false" hidden="false" outlineLevel="0" max="257" min="208" style="77" width="11.42"/>
  </cols>
  <sheetData>
    <row r="1" customFormat="false" ht="22.5" hidden="false" customHeight="true" outlineLevel="0" collapsed="false">
      <c r="A1" s="78" t="s">
        <v>288</v>
      </c>
      <c r="B1" s="78"/>
      <c r="C1" s="78"/>
      <c r="D1" s="78"/>
      <c r="E1" s="78"/>
      <c r="F1" s="78"/>
      <c r="G1" s="78"/>
    </row>
    <row r="2" customFormat="false" ht="14.25" hidden="false" customHeight="false" outlineLevel="0" collapsed="false">
      <c r="A2" s="79" t="s">
        <v>289</v>
      </c>
      <c r="B2" s="79"/>
      <c r="C2" s="79"/>
      <c r="D2" s="79"/>
      <c r="E2" s="79"/>
      <c r="F2" s="79"/>
      <c r="G2" s="79"/>
    </row>
    <row r="3" customFormat="false" ht="27.75" hidden="false" customHeight="true" outlineLevel="0" collapsed="false">
      <c r="A3" s="150" t="s">
        <v>290</v>
      </c>
      <c r="B3" s="150"/>
      <c r="C3" s="150"/>
      <c r="D3" s="150"/>
      <c r="E3" s="150"/>
      <c r="F3" s="150"/>
      <c r="G3" s="150"/>
    </row>
    <row r="4" s="83" customFormat="true" ht="6.6" hidden="false" customHeight="true" outlineLevel="0" collapsed="false">
      <c r="A4" s="219" t="s">
        <v>310</v>
      </c>
      <c r="B4" s="219"/>
      <c r="C4" s="200" t="s">
        <v>146</v>
      </c>
      <c r="D4" s="201" t="s">
        <v>292</v>
      </c>
      <c r="E4" s="201" t="s">
        <v>293</v>
      </c>
      <c r="F4" s="201" t="s">
        <v>234</v>
      </c>
      <c r="G4" s="202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  <c r="GY4" s="203"/>
    </row>
    <row r="5" s="87" customFormat="true" ht="6.6" hidden="false" customHeight="true" outlineLevel="0" collapsed="false">
      <c r="A5" s="219"/>
      <c r="B5" s="219"/>
      <c r="C5" s="200"/>
      <c r="D5" s="201"/>
      <c r="E5" s="201"/>
      <c r="F5" s="201"/>
      <c r="G5" s="202" t="s">
        <v>294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</row>
    <row r="6" s="87" customFormat="true" ht="6.6" hidden="false" customHeight="true" outlineLevel="0" collapsed="false">
      <c r="A6" s="219"/>
      <c r="B6" s="219"/>
      <c r="C6" s="200"/>
      <c r="D6" s="201"/>
      <c r="E6" s="201"/>
      <c r="F6" s="201"/>
      <c r="G6" s="202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</row>
    <row r="7" s="87" customFormat="true" ht="6.6" hidden="false" customHeight="true" outlineLevel="0" collapsed="false">
      <c r="A7" s="219"/>
      <c r="B7" s="219"/>
      <c r="C7" s="200"/>
      <c r="D7" s="201"/>
      <c r="E7" s="201"/>
      <c r="F7" s="201"/>
      <c r="G7" s="205" t="s">
        <v>296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</row>
    <row r="8" s="87" customFormat="true" ht="6" hidden="false" customHeight="true" outlineLevel="0" collapsed="false">
      <c r="A8" s="219"/>
      <c r="B8" s="219"/>
      <c r="C8" s="200"/>
      <c r="D8" s="201"/>
      <c r="E8" s="201"/>
      <c r="F8" s="201"/>
      <c r="G8" s="20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</row>
    <row r="9" s="87" customFormat="true" ht="6.6" hidden="false" customHeight="true" outlineLevel="0" collapsed="false">
      <c r="A9" s="219"/>
      <c r="B9" s="219"/>
      <c r="C9" s="200"/>
      <c r="D9" s="201"/>
      <c r="E9" s="201"/>
      <c r="F9" s="201"/>
      <c r="G9" s="207" t="s">
        <v>298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</row>
    <row r="10" s="209" customFormat="true" ht="12.75" hidden="false" customHeight="true" outlineLevel="0" collapsed="false">
      <c r="A10" s="219"/>
      <c r="B10" s="219"/>
      <c r="C10" s="200"/>
      <c r="D10" s="201"/>
      <c r="E10" s="201"/>
      <c r="F10" s="201"/>
      <c r="G10" s="207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</row>
    <row r="11" customFormat="false" ht="36.75" hidden="false" customHeight="true" outlineLevel="0" collapsed="false">
      <c r="B11" s="210"/>
      <c r="C11" s="165" t="s">
        <v>151</v>
      </c>
      <c r="D11" s="210"/>
      <c r="E11" s="210"/>
      <c r="F11" s="210"/>
      <c r="G11" s="210"/>
    </row>
    <row r="12" customFormat="false" ht="14.1" hidden="false" customHeight="true" outlineLevel="0" collapsed="false">
      <c r="A12" s="211" t="s">
        <v>299</v>
      </c>
      <c r="B12" s="172"/>
      <c r="C12" s="176" t="n">
        <v>3107</v>
      </c>
      <c r="D12" s="176" t="n">
        <v>46</v>
      </c>
      <c r="E12" s="176" t="n">
        <v>370</v>
      </c>
      <c r="F12" s="176" t="n">
        <v>2691</v>
      </c>
      <c r="G12" s="212" t="n">
        <v>52.2</v>
      </c>
    </row>
    <row r="13" customFormat="false" ht="15.75" hidden="false" customHeight="true" outlineLevel="0" collapsed="false">
      <c r="A13" s="211" t="s">
        <v>302</v>
      </c>
      <c r="B13" s="172"/>
      <c r="C13" s="176" t="n">
        <v>6541</v>
      </c>
      <c r="D13" s="176" t="n">
        <v>956</v>
      </c>
      <c r="E13" s="176" t="n">
        <v>2030</v>
      </c>
      <c r="F13" s="176" t="n">
        <v>3555</v>
      </c>
      <c r="G13" s="212" t="n">
        <v>60.9</v>
      </c>
    </row>
    <row r="14" customFormat="false" ht="15.75" hidden="false" customHeight="true" outlineLevel="0" collapsed="false">
      <c r="A14" s="214" t="s">
        <v>303</v>
      </c>
      <c r="B14" s="172"/>
      <c r="C14" s="176" t="n">
        <v>2590</v>
      </c>
      <c r="D14" s="176" t="n">
        <v>432</v>
      </c>
      <c r="E14" s="176" t="n">
        <v>631</v>
      </c>
      <c r="F14" s="176" t="n">
        <v>1527</v>
      </c>
      <c r="G14" s="212" t="n">
        <v>55.1</v>
      </c>
    </row>
    <row r="15" customFormat="false" ht="26.25" hidden="false" customHeight="true" outlineLevel="0" collapsed="false">
      <c r="A15" s="220" t="s">
        <v>311</v>
      </c>
      <c r="B15" s="172"/>
      <c r="C15" s="217" t="n">
        <v>375</v>
      </c>
      <c r="D15" s="176" t="n">
        <v>34</v>
      </c>
      <c r="E15" s="176" t="n">
        <v>118</v>
      </c>
      <c r="F15" s="176" t="n">
        <v>223</v>
      </c>
      <c r="G15" s="212" t="n">
        <v>63.1</v>
      </c>
    </row>
    <row r="16" customFormat="false" ht="15.75" hidden="false" customHeight="true" outlineLevel="0" collapsed="false">
      <c r="A16" s="216" t="s">
        <v>312</v>
      </c>
      <c r="B16" s="172"/>
      <c r="C16" s="176" t="n">
        <v>2269</v>
      </c>
      <c r="D16" s="176" t="n">
        <v>233</v>
      </c>
      <c r="E16" s="176" t="n">
        <v>815</v>
      </c>
      <c r="F16" s="176" t="n">
        <v>1221</v>
      </c>
      <c r="G16" s="212" t="n">
        <v>64.7</v>
      </c>
    </row>
    <row r="17" customFormat="false" ht="15.75" hidden="false" customHeight="true" outlineLevel="0" collapsed="false">
      <c r="A17" s="216" t="s">
        <v>313</v>
      </c>
      <c r="B17" s="172"/>
      <c r="C17" s="176" t="n">
        <v>1307</v>
      </c>
      <c r="D17" s="176" t="n">
        <v>257</v>
      </c>
      <c r="E17" s="176" t="n">
        <v>466</v>
      </c>
      <c r="F17" s="176" t="n">
        <v>584</v>
      </c>
      <c r="G17" s="212" t="n">
        <v>65.2</v>
      </c>
    </row>
    <row r="18" customFormat="false" ht="15.75" hidden="false" customHeight="true" outlineLevel="0" collapsed="false">
      <c r="A18" s="211" t="s">
        <v>308</v>
      </c>
      <c r="B18" s="172"/>
      <c r="C18" s="221" t="n">
        <v>2534</v>
      </c>
      <c r="D18" s="221" t="n">
        <v>77</v>
      </c>
      <c r="E18" s="221" t="n">
        <v>757</v>
      </c>
      <c r="F18" s="221" t="n">
        <v>1700</v>
      </c>
      <c r="G18" s="212" t="n">
        <v>56</v>
      </c>
    </row>
    <row r="19" customFormat="false" ht="20.25" hidden="false" customHeight="true" outlineLevel="0" collapsed="false">
      <c r="A19" s="198" t="s">
        <v>198</v>
      </c>
      <c r="B19" s="172"/>
      <c r="C19" s="176" t="n">
        <v>12182</v>
      </c>
      <c r="D19" s="176" t="n">
        <v>1079</v>
      </c>
      <c r="E19" s="176" t="n">
        <v>3157</v>
      </c>
      <c r="F19" s="176" t="n">
        <v>7946</v>
      </c>
      <c r="G19" s="212" t="n">
        <v>57.7</v>
      </c>
    </row>
    <row r="20" s="85" customFormat="true" ht="36.75" hidden="false" customHeight="true" outlineLevel="0" collapsed="false">
      <c r="B20" s="115"/>
      <c r="C20" s="179" t="s">
        <v>199</v>
      </c>
      <c r="D20" s="115"/>
      <c r="E20" s="115"/>
      <c r="F20" s="115"/>
      <c r="G20" s="115"/>
    </row>
    <row r="21" s="85" customFormat="true" ht="15.95" hidden="false" customHeight="true" outlineLevel="0" collapsed="false">
      <c r="A21" s="211" t="s">
        <v>299</v>
      </c>
      <c r="B21" s="172"/>
      <c r="C21" s="176" t="n">
        <v>396</v>
      </c>
      <c r="D21" s="176" t="n">
        <v>25</v>
      </c>
      <c r="E21" s="176" t="n">
        <v>112</v>
      </c>
      <c r="F21" s="176" t="n">
        <v>259</v>
      </c>
      <c r="G21" s="212" t="n">
        <v>51.8</v>
      </c>
    </row>
    <row r="22" s="85" customFormat="true" ht="15.95" hidden="false" customHeight="true" outlineLevel="0" collapsed="false">
      <c r="A22" s="211" t="s">
        <v>302</v>
      </c>
      <c r="B22" s="172"/>
      <c r="C22" s="176" t="n">
        <v>4340</v>
      </c>
      <c r="D22" s="176" t="n">
        <v>870</v>
      </c>
      <c r="E22" s="176" t="n">
        <v>1341</v>
      </c>
      <c r="F22" s="176" t="n">
        <v>2129</v>
      </c>
      <c r="G22" s="212" t="n">
        <v>58.9</v>
      </c>
    </row>
    <row r="23" s="85" customFormat="true" ht="15.95" hidden="false" customHeight="true" outlineLevel="0" collapsed="false">
      <c r="A23" s="214" t="s">
        <v>303</v>
      </c>
      <c r="B23" s="172"/>
      <c r="C23" s="176" t="n">
        <v>2590</v>
      </c>
      <c r="D23" s="176" t="n">
        <v>432</v>
      </c>
      <c r="E23" s="176" t="n">
        <v>631</v>
      </c>
      <c r="F23" s="176" t="n">
        <v>1527</v>
      </c>
      <c r="G23" s="212" t="n">
        <v>55.1</v>
      </c>
    </row>
    <row r="24" s="85" customFormat="true" ht="26.25" hidden="false" customHeight="true" outlineLevel="0" collapsed="false">
      <c r="A24" s="220" t="s">
        <v>311</v>
      </c>
      <c r="B24" s="172"/>
      <c r="C24" s="217" t="n">
        <v>180</v>
      </c>
      <c r="D24" s="176" t="n">
        <v>29</v>
      </c>
      <c r="E24" s="176" t="n">
        <v>73</v>
      </c>
      <c r="F24" s="176" t="n">
        <v>78</v>
      </c>
      <c r="G24" s="212" t="n">
        <v>62.7</v>
      </c>
    </row>
    <row r="25" s="85" customFormat="true" ht="15.75" hidden="false" customHeight="true" outlineLevel="0" collapsed="false">
      <c r="A25" s="216" t="s">
        <v>312</v>
      </c>
      <c r="B25" s="172"/>
      <c r="C25" s="176" t="n">
        <v>888</v>
      </c>
      <c r="D25" s="176" t="n">
        <v>185</v>
      </c>
      <c r="E25" s="176" t="n">
        <v>385</v>
      </c>
      <c r="F25" s="176" t="n">
        <v>318</v>
      </c>
      <c r="G25" s="212" t="n">
        <v>64.6</v>
      </c>
    </row>
    <row r="26" s="85" customFormat="true" ht="15.95" hidden="false" customHeight="true" outlineLevel="0" collapsed="false">
      <c r="A26" s="216" t="s">
        <v>313</v>
      </c>
      <c r="B26" s="172"/>
      <c r="C26" s="176" t="n">
        <v>682</v>
      </c>
      <c r="D26" s="176" t="n">
        <v>224</v>
      </c>
      <c r="E26" s="176" t="n">
        <v>252</v>
      </c>
      <c r="F26" s="176" t="n">
        <v>206</v>
      </c>
      <c r="G26" s="212" t="n">
        <v>65.2</v>
      </c>
    </row>
    <row r="27" s="85" customFormat="true" ht="15.95" hidden="false" customHeight="true" outlineLevel="0" collapsed="false">
      <c r="A27" s="211" t="s">
        <v>308</v>
      </c>
      <c r="B27" s="172"/>
      <c r="C27" s="176" t="n">
        <v>37</v>
      </c>
      <c r="D27" s="176" t="n">
        <v>20</v>
      </c>
      <c r="E27" s="176" t="n">
        <v>1</v>
      </c>
      <c r="F27" s="176" t="n">
        <v>16</v>
      </c>
      <c r="G27" s="212" t="n">
        <v>54.5</v>
      </c>
    </row>
    <row r="28" s="85" customFormat="true" ht="20.25" hidden="false" customHeight="true" outlineLevel="0" collapsed="false">
      <c r="A28" s="198" t="s">
        <v>198</v>
      </c>
      <c r="B28" s="105"/>
      <c r="C28" s="176" t="n">
        <v>4773</v>
      </c>
      <c r="D28" s="176" t="n">
        <v>915</v>
      </c>
      <c r="E28" s="176" t="n">
        <v>1454</v>
      </c>
      <c r="F28" s="176" t="n">
        <v>2404</v>
      </c>
      <c r="G28" s="212" t="n">
        <v>58.3</v>
      </c>
    </row>
    <row r="29" customFormat="false" ht="36.75" hidden="false" customHeight="true" outlineLevel="0" collapsed="false">
      <c r="B29" s="80"/>
      <c r="C29" s="155" t="s">
        <v>201</v>
      </c>
      <c r="D29" s="155"/>
      <c r="E29" s="155"/>
      <c r="F29" s="155"/>
      <c r="G29" s="155"/>
    </row>
    <row r="30" customFormat="false" ht="15.75" hidden="false" customHeight="true" outlineLevel="0" collapsed="false">
      <c r="A30" s="211" t="s">
        <v>299</v>
      </c>
      <c r="B30" s="172"/>
      <c r="C30" s="176" t="n">
        <v>375</v>
      </c>
      <c r="D30" s="176" t="n">
        <v>22</v>
      </c>
      <c r="E30" s="176" t="n">
        <v>109</v>
      </c>
      <c r="F30" s="176" t="n">
        <v>244</v>
      </c>
      <c r="G30" s="212" t="n">
        <v>52.2</v>
      </c>
    </row>
    <row r="31" customFormat="false" ht="15.75" hidden="false" customHeight="true" outlineLevel="0" collapsed="false">
      <c r="A31" s="211" t="s">
        <v>302</v>
      </c>
      <c r="B31" s="172"/>
      <c r="C31" s="176" t="n">
        <v>2049</v>
      </c>
      <c r="D31" s="176" t="n">
        <v>445</v>
      </c>
      <c r="E31" s="176" t="n">
        <v>864</v>
      </c>
      <c r="F31" s="176" t="n">
        <v>740</v>
      </c>
      <c r="G31" s="212" t="n">
        <v>64</v>
      </c>
    </row>
    <row r="32" customFormat="false" ht="15.75" hidden="false" customHeight="true" outlineLevel="0" collapsed="false">
      <c r="A32" s="214" t="s">
        <v>303</v>
      </c>
      <c r="B32" s="172"/>
      <c r="C32" s="176" t="n">
        <v>299</v>
      </c>
      <c r="D32" s="176" t="n">
        <v>7</v>
      </c>
      <c r="E32" s="176" t="n">
        <v>154</v>
      </c>
      <c r="F32" s="176" t="n">
        <v>138</v>
      </c>
      <c r="G32" s="212" t="n">
        <v>60.2</v>
      </c>
    </row>
    <row r="33" customFormat="false" ht="26.25" hidden="false" customHeight="true" outlineLevel="0" collapsed="false">
      <c r="A33" s="220" t="s">
        <v>311</v>
      </c>
      <c r="B33" s="172"/>
      <c r="C33" s="217" t="n">
        <v>180</v>
      </c>
      <c r="D33" s="176" t="n">
        <v>29</v>
      </c>
      <c r="E33" s="176" t="n">
        <v>73</v>
      </c>
      <c r="F33" s="176" t="n">
        <v>78</v>
      </c>
      <c r="G33" s="212" t="n">
        <v>62.7</v>
      </c>
    </row>
    <row r="34" customFormat="false" ht="16.5" hidden="false" customHeight="true" outlineLevel="0" collapsed="false">
      <c r="A34" s="216" t="s">
        <v>312</v>
      </c>
      <c r="B34" s="172"/>
      <c r="C34" s="176" t="n">
        <v>888</v>
      </c>
      <c r="D34" s="176" t="n">
        <v>185</v>
      </c>
      <c r="E34" s="176" t="n">
        <v>385</v>
      </c>
      <c r="F34" s="176" t="n">
        <v>318</v>
      </c>
      <c r="G34" s="212" t="n">
        <v>64.6</v>
      </c>
    </row>
    <row r="35" customFormat="false" ht="16.5" hidden="false" customHeight="true" outlineLevel="0" collapsed="false">
      <c r="A35" s="214" t="s">
        <v>306</v>
      </c>
      <c r="B35" s="172"/>
      <c r="C35" s="176" t="n">
        <v>682</v>
      </c>
      <c r="D35" s="176" t="n">
        <v>224</v>
      </c>
      <c r="E35" s="176" t="n">
        <v>252</v>
      </c>
      <c r="F35" s="176" t="n">
        <v>206</v>
      </c>
      <c r="G35" s="212" t="n">
        <v>65.2</v>
      </c>
    </row>
    <row r="36" customFormat="false" ht="15.75" hidden="false" customHeight="true" outlineLevel="0" collapsed="false">
      <c r="A36" s="211" t="s">
        <v>308</v>
      </c>
      <c r="B36" s="172"/>
      <c r="C36" s="176" t="n">
        <v>16</v>
      </c>
      <c r="D36" s="176" t="n">
        <v>15</v>
      </c>
      <c r="E36" s="176" t="n">
        <v>1</v>
      </c>
      <c r="F36" s="176" t="n">
        <v>0</v>
      </c>
      <c r="G36" s="212" t="n">
        <v>57.1</v>
      </c>
    </row>
    <row r="37" customFormat="false" ht="20.25" hidden="false" customHeight="true" outlineLevel="0" collapsed="false">
      <c r="A37" s="198" t="s">
        <v>198</v>
      </c>
      <c r="B37" s="172"/>
      <c r="C37" s="176" t="n">
        <v>2440</v>
      </c>
      <c r="D37" s="176" t="n">
        <v>482</v>
      </c>
      <c r="E37" s="176" t="n">
        <v>974</v>
      </c>
      <c r="F37" s="176" t="n">
        <v>984</v>
      </c>
      <c r="G37" s="212" t="n">
        <v>62.1</v>
      </c>
    </row>
  </sheetData>
  <mergeCells count="12">
    <mergeCell ref="A1:G1"/>
    <mergeCell ref="A2:G2"/>
    <mergeCell ref="A3:G3"/>
    <mergeCell ref="A4:B10"/>
    <mergeCell ref="C4:C10"/>
    <mergeCell ref="D4:D10"/>
    <mergeCell ref="E4:E10"/>
    <mergeCell ref="F4:F10"/>
    <mergeCell ref="G5:G6"/>
    <mergeCell ref="G7:G8"/>
    <mergeCell ref="G9:G10"/>
    <mergeCell ref="C29:G2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 Statistisches Bundesamt, Fachserie 14, Reihe 6.1, 2013&amp;R&amp;8 40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9.42"/>
    <col collapsed="false" customWidth="true" hidden="false" outlineLevel="0" max="2" min="2" style="77" width="3.56"/>
    <col collapsed="false" customWidth="true" hidden="false" outlineLevel="0" max="7" min="3" style="77" width="11.99"/>
    <col collapsed="false" customWidth="false" hidden="false" outlineLevel="0" max="12" min="8" style="77" width="11.42"/>
    <col collapsed="false" customWidth="false" hidden="false" outlineLevel="0" max="207" min="13" style="85" width="11.42"/>
    <col collapsed="false" customWidth="false" hidden="false" outlineLevel="0" max="257" min="208" style="77" width="11.42"/>
  </cols>
  <sheetData>
    <row r="1" customFormat="false" ht="22.5" hidden="false" customHeight="true" outlineLevel="0" collapsed="false">
      <c r="A1" s="78" t="s">
        <v>288</v>
      </c>
      <c r="B1" s="78"/>
      <c r="C1" s="78"/>
      <c r="D1" s="78"/>
      <c r="E1" s="78"/>
      <c r="F1" s="78"/>
      <c r="G1" s="78"/>
    </row>
    <row r="2" customFormat="false" ht="14.25" hidden="false" customHeight="false" outlineLevel="0" collapsed="false">
      <c r="A2" s="79" t="s">
        <v>289</v>
      </c>
      <c r="B2" s="79"/>
      <c r="C2" s="79"/>
      <c r="D2" s="79"/>
      <c r="E2" s="79"/>
      <c r="F2" s="79"/>
      <c r="G2" s="79"/>
    </row>
    <row r="3" customFormat="false" ht="27.75" hidden="false" customHeight="true" outlineLevel="0" collapsed="false">
      <c r="A3" s="150" t="s">
        <v>290</v>
      </c>
      <c r="B3" s="150"/>
      <c r="C3" s="150"/>
      <c r="D3" s="150"/>
      <c r="E3" s="150"/>
      <c r="F3" s="150"/>
      <c r="G3" s="150"/>
    </row>
    <row r="4" s="83" customFormat="true" ht="6.6" hidden="false" customHeight="true" outlineLevel="0" collapsed="false">
      <c r="A4" s="219" t="s">
        <v>310</v>
      </c>
      <c r="B4" s="219"/>
      <c r="C4" s="200" t="s">
        <v>146</v>
      </c>
      <c r="D4" s="201" t="s">
        <v>292</v>
      </c>
      <c r="E4" s="201" t="s">
        <v>293</v>
      </c>
      <c r="F4" s="201" t="s">
        <v>234</v>
      </c>
      <c r="G4" s="202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  <c r="GY4" s="203"/>
    </row>
    <row r="5" s="87" customFormat="true" ht="6.6" hidden="false" customHeight="true" outlineLevel="0" collapsed="false">
      <c r="A5" s="219"/>
      <c r="B5" s="219"/>
      <c r="C5" s="200"/>
      <c r="D5" s="201"/>
      <c r="E5" s="201"/>
      <c r="F5" s="201"/>
      <c r="G5" s="202" t="s">
        <v>294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</row>
    <row r="6" s="87" customFormat="true" ht="6.6" hidden="false" customHeight="true" outlineLevel="0" collapsed="false">
      <c r="A6" s="219"/>
      <c r="B6" s="219"/>
      <c r="C6" s="200"/>
      <c r="D6" s="201"/>
      <c r="E6" s="201"/>
      <c r="F6" s="201"/>
      <c r="G6" s="202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</row>
    <row r="7" s="87" customFormat="true" ht="6.6" hidden="false" customHeight="true" outlineLevel="0" collapsed="false">
      <c r="A7" s="219"/>
      <c r="B7" s="219"/>
      <c r="C7" s="200"/>
      <c r="D7" s="201"/>
      <c r="E7" s="201"/>
      <c r="F7" s="201"/>
      <c r="G7" s="205" t="s">
        <v>296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</row>
    <row r="8" s="87" customFormat="true" ht="6" hidden="false" customHeight="true" outlineLevel="0" collapsed="false">
      <c r="A8" s="219"/>
      <c r="B8" s="219"/>
      <c r="C8" s="200"/>
      <c r="D8" s="201"/>
      <c r="E8" s="201"/>
      <c r="F8" s="201"/>
      <c r="G8" s="20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</row>
    <row r="9" s="87" customFormat="true" ht="6.6" hidden="false" customHeight="true" outlineLevel="0" collapsed="false">
      <c r="A9" s="219"/>
      <c r="B9" s="219"/>
      <c r="C9" s="200"/>
      <c r="D9" s="201"/>
      <c r="E9" s="201"/>
      <c r="F9" s="201"/>
      <c r="G9" s="207" t="s">
        <v>298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</row>
    <row r="10" s="209" customFormat="true" ht="12.75" hidden="false" customHeight="true" outlineLevel="0" collapsed="false">
      <c r="A10" s="219"/>
      <c r="B10" s="219"/>
      <c r="C10" s="200"/>
      <c r="D10" s="201"/>
      <c r="E10" s="201"/>
      <c r="F10" s="201"/>
      <c r="G10" s="207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</row>
    <row r="11" s="85" customFormat="true" ht="36.75" hidden="false" customHeight="true" outlineLevel="0" collapsed="false">
      <c r="B11" s="222"/>
      <c r="C11" s="185" t="s">
        <v>202</v>
      </c>
      <c r="D11" s="185"/>
      <c r="E11" s="185"/>
      <c r="F11" s="185"/>
      <c r="G11" s="185"/>
    </row>
    <row r="12" customFormat="false" ht="15.95" hidden="false" customHeight="true" outlineLevel="0" collapsed="false">
      <c r="A12" s="211" t="s">
        <v>299</v>
      </c>
      <c r="B12" s="172"/>
      <c r="C12" s="176" t="n">
        <v>21</v>
      </c>
      <c r="D12" s="176" t="n">
        <v>3</v>
      </c>
      <c r="E12" s="176" t="n">
        <v>3</v>
      </c>
      <c r="F12" s="176" t="n">
        <v>15</v>
      </c>
      <c r="G12" s="218" t="n">
        <v>43.9</v>
      </c>
    </row>
    <row r="13" customFormat="false" ht="15.95" hidden="false" customHeight="true" outlineLevel="0" collapsed="false">
      <c r="A13" s="211" t="s">
        <v>302</v>
      </c>
      <c r="B13" s="172"/>
      <c r="C13" s="176" t="n">
        <v>2291</v>
      </c>
      <c r="D13" s="176" t="n">
        <v>425</v>
      </c>
      <c r="E13" s="176" t="n">
        <v>477</v>
      </c>
      <c r="F13" s="176" t="n">
        <v>1389</v>
      </c>
      <c r="G13" s="218" t="n">
        <v>54.4</v>
      </c>
    </row>
    <row r="14" customFormat="false" ht="15.95" hidden="false" customHeight="true" outlineLevel="0" collapsed="false">
      <c r="A14" s="214" t="s">
        <v>303</v>
      </c>
      <c r="B14" s="172"/>
      <c r="C14" s="176" t="n">
        <v>2291</v>
      </c>
      <c r="D14" s="176" t="n">
        <v>425</v>
      </c>
      <c r="E14" s="176" t="n">
        <v>477</v>
      </c>
      <c r="F14" s="176" t="n">
        <v>1389</v>
      </c>
      <c r="G14" s="218" t="n">
        <v>54.4</v>
      </c>
    </row>
    <row r="15" customFormat="false" ht="26.25" hidden="false" customHeight="true" outlineLevel="0" collapsed="false">
      <c r="A15" s="220" t="s">
        <v>311</v>
      </c>
      <c r="B15" s="172"/>
      <c r="C15" s="217" t="n">
        <v>0</v>
      </c>
      <c r="D15" s="176" t="n">
        <v>0</v>
      </c>
      <c r="E15" s="176" t="n">
        <v>0</v>
      </c>
      <c r="F15" s="176" t="n">
        <v>0</v>
      </c>
      <c r="G15" s="176" t="n">
        <v>0</v>
      </c>
    </row>
    <row r="16" customFormat="false" ht="15.75" hidden="false" customHeight="true" outlineLevel="0" collapsed="false">
      <c r="A16" s="216" t="s">
        <v>312</v>
      </c>
      <c r="B16" s="172"/>
      <c r="C16" s="176" t="n">
        <v>0</v>
      </c>
      <c r="D16" s="176" t="n">
        <v>0</v>
      </c>
      <c r="E16" s="176" t="n">
        <v>0</v>
      </c>
      <c r="F16" s="176" t="n">
        <v>0</v>
      </c>
      <c r="G16" s="176" t="n">
        <v>0</v>
      </c>
    </row>
    <row r="17" customFormat="false" ht="15.95" hidden="false" customHeight="true" outlineLevel="0" collapsed="false">
      <c r="A17" s="216" t="s">
        <v>313</v>
      </c>
      <c r="B17" s="172"/>
      <c r="C17" s="176" t="n">
        <v>0</v>
      </c>
      <c r="D17" s="176" t="n">
        <v>0</v>
      </c>
      <c r="E17" s="176" t="n">
        <v>0</v>
      </c>
      <c r="F17" s="176" t="n">
        <v>0</v>
      </c>
      <c r="G17" s="176" t="n">
        <v>0</v>
      </c>
    </row>
    <row r="18" customFormat="false" ht="15.95" hidden="false" customHeight="true" outlineLevel="0" collapsed="false">
      <c r="A18" s="211" t="s">
        <v>308</v>
      </c>
      <c r="B18" s="172"/>
      <c r="C18" s="176" t="n">
        <v>21</v>
      </c>
      <c r="D18" s="176" t="n">
        <v>5</v>
      </c>
      <c r="E18" s="176" t="n">
        <v>0</v>
      </c>
      <c r="F18" s="176" t="n">
        <v>16</v>
      </c>
      <c r="G18" s="218" t="n">
        <v>52.5</v>
      </c>
    </row>
    <row r="19" customFormat="false" ht="20.25" hidden="false" customHeight="true" outlineLevel="0" collapsed="false">
      <c r="A19" s="198" t="s">
        <v>198</v>
      </c>
      <c r="B19" s="172"/>
      <c r="C19" s="176" t="n">
        <v>2333</v>
      </c>
      <c r="D19" s="176" t="n">
        <v>433</v>
      </c>
      <c r="E19" s="176" t="n">
        <v>480</v>
      </c>
      <c r="F19" s="176" t="n">
        <v>1420</v>
      </c>
      <c r="G19" s="223" t="n">
        <v>54.3</v>
      </c>
    </row>
    <row r="20" customFormat="false" ht="36.75" hidden="false" customHeight="true" outlineLevel="0" collapsed="false">
      <c r="B20" s="80"/>
      <c r="C20" s="155" t="s">
        <v>314</v>
      </c>
      <c r="D20" s="155"/>
      <c r="E20" s="155"/>
      <c r="F20" s="155"/>
      <c r="G20" s="155"/>
    </row>
    <row r="21" customFormat="false" ht="15.75" hidden="false" customHeight="true" outlineLevel="0" collapsed="false">
      <c r="A21" s="211" t="s">
        <v>299</v>
      </c>
      <c r="B21" s="172"/>
      <c r="C21" s="176" t="n">
        <v>686</v>
      </c>
      <c r="D21" s="176" t="n">
        <v>5</v>
      </c>
      <c r="E21" s="176" t="n">
        <v>75</v>
      </c>
      <c r="F21" s="176" t="n">
        <v>606</v>
      </c>
      <c r="G21" s="218" t="n">
        <v>56.3</v>
      </c>
      <c r="H21" s="224"/>
    </row>
    <row r="22" customFormat="false" ht="15.95" hidden="false" customHeight="true" outlineLevel="0" collapsed="false">
      <c r="A22" s="211" t="s">
        <v>302</v>
      </c>
      <c r="B22" s="172"/>
      <c r="C22" s="176" t="n">
        <v>695</v>
      </c>
      <c r="D22" s="176" t="n">
        <v>20</v>
      </c>
      <c r="E22" s="176" t="n">
        <v>355</v>
      </c>
      <c r="F22" s="176" t="n">
        <v>320</v>
      </c>
      <c r="G22" s="218" t="n">
        <v>64.9</v>
      </c>
      <c r="H22" s="224"/>
    </row>
    <row r="23" customFormat="false" ht="15.95" hidden="false" customHeight="true" outlineLevel="0" collapsed="false">
      <c r="A23" s="214" t="s">
        <v>303</v>
      </c>
      <c r="B23" s="172"/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224"/>
    </row>
    <row r="24" customFormat="false" ht="26.25" hidden="false" customHeight="true" outlineLevel="0" collapsed="false">
      <c r="A24" s="220" t="s">
        <v>311</v>
      </c>
      <c r="B24" s="172"/>
      <c r="C24" s="217" t="n">
        <v>40</v>
      </c>
      <c r="D24" s="225" t="s">
        <v>259</v>
      </c>
      <c r="E24" s="225" t="s">
        <v>259</v>
      </c>
      <c r="F24" s="225" t="s">
        <v>259</v>
      </c>
      <c r="G24" s="218" t="n">
        <v>63.1</v>
      </c>
      <c r="H24" s="224"/>
    </row>
    <row r="25" customFormat="false" ht="15.75" hidden="false" customHeight="true" outlineLevel="0" collapsed="false">
      <c r="A25" s="216" t="s">
        <v>312</v>
      </c>
      <c r="B25" s="172"/>
      <c r="C25" s="176" t="n">
        <v>380</v>
      </c>
      <c r="D25" s="225" t="s">
        <v>259</v>
      </c>
      <c r="E25" s="225" t="s">
        <v>259</v>
      </c>
      <c r="F25" s="225" t="s">
        <v>259</v>
      </c>
      <c r="G25" s="218" t="n">
        <v>64.8</v>
      </c>
      <c r="H25" s="224"/>
    </row>
    <row r="26" customFormat="false" ht="15.95" hidden="false" customHeight="true" outlineLevel="0" collapsed="false">
      <c r="A26" s="216" t="s">
        <v>313</v>
      </c>
      <c r="B26" s="172"/>
      <c r="C26" s="176" t="n">
        <v>275</v>
      </c>
      <c r="D26" s="176" t="n">
        <v>9</v>
      </c>
      <c r="E26" s="176" t="n">
        <v>125</v>
      </c>
      <c r="F26" s="176" t="n">
        <v>141</v>
      </c>
      <c r="G26" s="218" t="n">
        <v>65.2</v>
      </c>
      <c r="H26" s="224"/>
    </row>
    <row r="27" customFormat="false" ht="15.95" hidden="false" customHeight="true" outlineLevel="0" collapsed="false">
      <c r="A27" s="211" t="s">
        <v>308</v>
      </c>
      <c r="B27" s="172"/>
      <c r="C27" s="221" t="n">
        <v>0</v>
      </c>
      <c r="D27" s="221" t="n">
        <v>0</v>
      </c>
      <c r="E27" s="221" t="n">
        <v>0</v>
      </c>
      <c r="F27" s="221" t="n">
        <v>0</v>
      </c>
      <c r="G27" s="176" t="n">
        <v>0</v>
      </c>
      <c r="H27" s="224"/>
    </row>
    <row r="28" customFormat="false" ht="20.25" hidden="false" customHeight="true" outlineLevel="0" collapsed="false">
      <c r="A28" s="198" t="s">
        <v>198</v>
      </c>
      <c r="B28" s="172"/>
      <c r="C28" s="176" t="n">
        <v>1381</v>
      </c>
      <c r="D28" s="176" t="n">
        <v>25</v>
      </c>
      <c r="E28" s="176" t="n">
        <v>430</v>
      </c>
      <c r="F28" s="176" t="n">
        <v>926</v>
      </c>
      <c r="G28" s="223" t="n">
        <v>60.6</v>
      </c>
      <c r="H28" s="224"/>
    </row>
    <row r="29" s="85" customFormat="true" ht="36.75" hidden="false" customHeight="true" outlineLevel="0" collapsed="false">
      <c r="B29" s="115"/>
      <c r="C29" s="179" t="s">
        <v>315</v>
      </c>
      <c r="D29" s="115"/>
      <c r="E29" s="115"/>
      <c r="F29" s="115"/>
      <c r="G29" s="115"/>
    </row>
    <row r="30" s="85" customFormat="true" ht="15.95" hidden="false" customHeight="true" outlineLevel="0" collapsed="false">
      <c r="A30" s="211" t="s">
        <v>299</v>
      </c>
      <c r="B30" s="172"/>
      <c r="C30" s="176" t="n">
        <v>1985</v>
      </c>
      <c r="D30" s="176" t="n">
        <v>14</v>
      </c>
      <c r="E30" s="176" t="n">
        <v>166</v>
      </c>
      <c r="F30" s="176" t="n">
        <v>1805</v>
      </c>
      <c r="G30" s="218" t="n">
        <v>50.8</v>
      </c>
    </row>
    <row r="31" s="85" customFormat="true" ht="15.95" hidden="false" customHeight="true" outlineLevel="0" collapsed="false">
      <c r="A31" s="211" t="s">
        <v>302</v>
      </c>
      <c r="B31" s="172"/>
      <c r="C31" s="176" t="n">
        <v>1331</v>
      </c>
      <c r="D31" s="176" t="n">
        <v>27</v>
      </c>
      <c r="E31" s="176" t="n">
        <v>241</v>
      </c>
      <c r="F31" s="176" t="n">
        <v>1063</v>
      </c>
      <c r="G31" s="218" t="n">
        <v>64.8</v>
      </c>
    </row>
    <row r="32" s="85" customFormat="true" ht="15.95" hidden="false" customHeight="true" outlineLevel="0" collapsed="false">
      <c r="A32" s="214" t="s">
        <v>303</v>
      </c>
      <c r="B32" s="172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</row>
    <row r="33" s="85" customFormat="true" ht="26.25" hidden="false" customHeight="true" outlineLevel="0" collapsed="false">
      <c r="A33" s="220" t="s">
        <v>311</v>
      </c>
      <c r="B33" s="172"/>
      <c r="C33" s="217" t="n">
        <v>141</v>
      </c>
      <c r="D33" s="226" t="n">
        <v>3</v>
      </c>
      <c r="E33" s="226" t="n">
        <v>25</v>
      </c>
      <c r="F33" s="226" t="n">
        <v>113</v>
      </c>
      <c r="G33" s="218" t="n">
        <v>63.6</v>
      </c>
    </row>
    <row r="34" s="85" customFormat="true" ht="15.75" hidden="false" customHeight="true" outlineLevel="0" collapsed="false">
      <c r="A34" s="216" t="s">
        <v>312</v>
      </c>
      <c r="B34" s="172"/>
      <c r="C34" s="176" t="n">
        <v>894</v>
      </c>
      <c r="D34" s="226" t="n">
        <v>16</v>
      </c>
      <c r="E34" s="226" t="n">
        <v>152</v>
      </c>
      <c r="F34" s="226" t="n">
        <v>726</v>
      </c>
      <c r="G34" s="218" t="n">
        <v>64.8</v>
      </c>
    </row>
    <row r="35" s="85" customFormat="true" ht="15.95" hidden="false" customHeight="true" outlineLevel="0" collapsed="false">
      <c r="A35" s="214" t="s">
        <v>306</v>
      </c>
      <c r="B35" s="172"/>
      <c r="C35" s="176" t="n">
        <v>296</v>
      </c>
      <c r="D35" s="176" t="n">
        <v>8</v>
      </c>
      <c r="E35" s="176" t="n">
        <v>64</v>
      </c>
      <c r="F35" s="176" t="n">
        <v>224</v>
      </c>
      <c r="G35" s="218" t="n">
        <v>65.3</v>
      </c>
    </row>
    <row r="36" s="85" customFormat="true" ht="15.95" hidden="false" customHeight="true" outlineLevel="0" collapsed="false">
      <c r="A36" s="211" t="s">
        <v>308</v>
      </c>
      <c r="B36" s="172"/>
      <c r="C36" s="176" t="n">
        <v>2463</v>
      </c>
      <c r="D36" s="176" t="n">
        <v>56</v>
      </c>
      <c r="E36" s="176" t="n">
        <v>748</v>
      </c>
      <c r="F36" s="176" t="n">
        <v>1659</v>
      </c>
      <c r="G36" s="218" t="n">
        <v>55.9</v>
      </c>
    </row>
    <row r="37" s="85" customFormat="true" ht="20.25" hidden="false" customHeight="true" outlineLevel="0" collapsed="false">
      <c r="A37" s="198" t="s">
        <v>198</v>
      </c>
      <c r="B37" s="172"/>
      <c r="C37" s="176" t="n">
        <v>5779</v>
      </c>
      <c r="D37" s="176" t="n">
        <v>97</v>
      </c>
      <c r="E37" s="176" t="n">
        <v>1155</v>
      </c>
      <c r="F37" s="227" t="n">
        <v>4527</v>
      </c>
      <c r="G37" s="218" t="n">
        <v>56.2</v>
      </c>
    </row>
    <row r="39" customFormat="false" ht="4.5" hidden="false" customHeight="true" outlineLevel="0" collapsed="false">
      <c r="A39" s="77" t="s">
        <v>178</v>
      </c>
    </row>
    <row r="40" customFormat="false" ht="12.75" hidden="false" customHeight="false" outlineLevel="0" collapsed="false">
      <c r="A40" s="188" t="s">
        <v>316</v>
      </c>
    </row>
  </sheetData>
  <mergeCells count="13">
    <mergeCell ref="A1:G1"/>
    <mergeCell ref="A2:G2"/>
    <mergeCell ref="A3:G3"/>
    <mergeCell ref="A4:B10"/>
    <mergeCell ref="C4:C10"/>
    <mergeCell ref="D4:D10"/>
    <mergeCell ref="E4:E10"/>
    <mergeCell ref="F4:F10"/>
    <mergeCell ref="G5:G6"/>
    <mergeCell ref="G7:G8"/>
    <mergeCell ref="G9:G10"/>
    <mergeCell ref="C11:G11"/>
    <mergeCell ref="C20:G2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 Statistisches Bundesamt, Fachserie 14, Reihe 6.1, 2013&amp;R&amp;8 41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9.42"/>
    <col collapsed="false" customWidth="true" hidden="false" outlineLevel="0" max="2" min="2" style="77" width="3.56"/>
    <col collapsed="false" customWidth="true" hidden="false" outlineLevel="0" max="7" min="3" style="77" width="11.99"/>
    <col collapsed="false" customWidth="false" hidden="false" outlineLevel="0" max="12" min="8" style="77" width="11.42"/>
    <col collapsed="false" customWidth="false" hidden="false" outlineLevel="0" max="207" min="13" style="85" width="11.42"/>
    <col collapsed="false" customWidth="false" hidden="false" outlineLevel="0" max="257" min="208" style="77" width="11.42"/>
  </cols>
  <sheetData>
    <row r="1" customFormat="false" ht="22.5" hidden="false" customHeight="true" outlineLevel="0" collapsed="false">
      <c r="A1" s="78" t="s">
        <v>288</v>
      </c>
      <c r="B1" s="78"/>
      <c r="C1" s="78"/>
      <c r="D1" s="78"/>
      <c r="E1" s="78"/>
      <c r="F1" s="78"/>
      <c r="G1" s="78"/>
    </row>
    <row r="2" customFormat="false" ht="14.25" hidden="false" customHeight="false" outlineLevel="0" collapsed="false">
      <c r="A2" s="79" t="s">
        <v>289</v>
      </c>
      <c r="B2" s="79"/>
      <c r="C2" s="79"/>
      <c r="D2" s="79"/>
      <c r="E2" s="79"/>
      <c r="F2" s="79"/>
      <c r="G2" s="79"/>
    </row>
    <row r="3" customFormat="false" ht="27.75" hidden="false" customHeight="true" outlineLevel="0" collapsed="false">
      <c r="A3" s="150" t="s">
        <v>290</v>
      </c>
      <c r="B3" s="150"/>
      <c r="C3" s="150"/>
      <c r="D3" s="150"/>
      <c r="E3" s="150"/>
      <c r="F3" s="150"/>
      <c r="G3" s="150"/>
    </row>
    <row r="4" s="83" customFormat="true" ht="6.6" hidden="false" customHeight="true" outlineLevel="0" collapsed="false">
      <c r="A4" s="219" t="s">
        <v>310</v>
      </c>
      <c r="B4" s="219"/>
      <c r="C4" s="200" t="s">
        <v>146</v>
      </c>
      <c r="D4" s="201" t="s">
        <v>292</v>
      </c>
      <c r="E4" s="201" t="s">
        <v>293</v>
      </c>
      <c r="F4" s="201" t="s">
        <v>234</v>
      </c>
      <c r="G4" s="202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  <c r="GY4" s="203"/>
    </row>
    <row r="5" s="87" customFormat="true" ht="6.6" hidden="false" customHeight="true" outlineLevel="0" collapsed="false">
      <c r="A5" s="219"/>
      <c r="B5" s="219"/>
      <c r="C5" s="200"/>
      <c r="D5" s="201"/>
      <c r="E5" s="201"/>
      <c r="F5" s="201"/>
      <c r="G5" s="202" t="s">
        <v>294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</row>
    <row r="6" s="87" customFormat="true" ht="6.6" hidden="false" customHeight="true" outlineLevel="0" collapsed="false">
      <c r="A6" s="219"/>
      <c r="B6" s="219"/>
      <c r="C6" s="200"/>
      <c r="D6" s="201"/>
      <c r="E6" s="201"/>
      <c r="F6" s="201"/>
      <c r="G6" s="202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</row>
    <row r="7" s="87" customFormat="true" ht="6.6" hidden="false" customHeight="true" outlineLevel="0" collapsed="false">
      <c r="A7" s="219"/>
      <c r="B7" s="219"/>
      <c r="C7" s="200"/>
      <c r="D7" s="201"/>
      <c r="E7" s="201"/>
      <c r="F7" s="201"/>
      <c r="G7" s="205" t="s">
        <v>296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</row>
    <row r="8" s="87" customFormat="true" ht="6" hidden="false" customHeight="true" outlineLevel="0" collapsed="false">
      <c r="A8" s="219"/>
      <c r="B8" s="219"/>
      <c r="C8" s="200"/>
      <c r="D8" s="201"/>
      <c r="E8" s="201"/>
      <c r="F8" s="201"/>
      <c r="G8" s="20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</row>
    <row r="9" s="87" customFormat="true" ht="6.6" hidden="false" customHeight="true" outlineLevel="0" collapsed="false">
      <c r="A9" s="219"/>
      <c r="B9" s="219"/>
      <c r="C9" s="200"/>
      <c r="D9" s="201"/>
      <c r="E9" s="201"/>
      <c r="F9" s="201"/>
      <c r="G9" s="207" t="s">
        <v>298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</row>
    <row r="10" s="209" customFormat="true" ht="12.75" hidden="false" customHeight="true" outlineLevel="0" collapsed="false">
      <c r="A10" s="219"/>
      <c r="B10" s="219"/>
      <c r="C10" s="200"/>
      <c r="D10" s="201"/>
      <c r="E10" s="201"/>
      <c r="F10" s="201"/>
      <c r="G10" s="207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</row>
    <row r="11" s="85" customFormat="true" ht="36.75" hidden="false" customHeight="true" outlineLevel="0" collapsed="false">
      <c r="B11" s="222"/>
      <c r="C11" s="185" t="s">
        <v>207</v>
      </c>
      <c r="D11" s="185"/>
      <c r="E11" s="185"/>
      <c r="F11" s="185"/>
      <c r="G11" s="185"/>
    </row>
    <row r="12" customFormat="false" ht="15.95" hidden="false" customHeight="true" outlineLevel="0" collapsed="false">
      <c r="A12" s="211" t="s">
        <v>299</v>
      </c>
      <c r="B12" s="172"/>
      <c r="C12" s="176" t="n">
        <v>40</v>
      </c>
      <c r="D12" s="225" t="s">
        <v>259</v>
      </c>
      <c r="E12" s="225" t="s">
        <v>259</v>
      </c>
      <c r="F12" s="225" t="s">
        <v>259</v>
      </c>
      <c r="G12" s="218" t="n">
        <v>54</v>
      </c>
    </row>
    <row r="13" customFormat="false" ht="15.95" hidden="false" customHeight="true" outlineLevel="0" collapsed="false">
      <c r="A13" s="211" t="s">
        <v>302</v>
      </c>
      <c r="B13" s="172"/>
      <c r="C13" s="176" t="n">
        <v>175</v>
      </c>
      <c r="D13" s="176" t="n">
        <v>39</v>
      </c>
      <c r="E13" s="176" t="n">
        <v>93</v>
      </c>
      <c r="F13" s="176" t="n">
        <v>43</v>
      </c>
      <c r="G13" s="218" t="n">
        <v>64.6</v>
      </c>
    </row>
    <row r="14" customFormat="false" ht="15.95" hidden="false" customHeight="true" outlineLevel="0" collapsed="false">
      <c r="A14" s="214" t="s">
        <v>303</v>
      </c>
      <c r="B14" s="172"/>
      <c r="C14" s="176" t="n">
        <v>0</v>
      </c>
      <c r="D14" s="176" t="n">
        <v>0</v>
      </c>
      <c r="E14" s="176" t="n">
        <v>0</v>
      </c>
      <c r="F14" s="176" t="n">
        <v>0</v>
      </c>
      <c r="G14" s="176" t="n">
        <v>0</v>
      </c>
    </row>
    <row r="15" customFormat="false" ht="26.25" hidden="false" customHeight="true" outlineLevel="0" collapsed="false">
      <c r="A15" s="220" t="s">
        <v>311</v>
      </c>
      <c r="B15" s="172"/>
      <c r="C15" s="217" t="n">
        <v>14</v>
      </c>
      <c r="D15" s="225" t="s">
        <v>259</v>
      </c>
      <c r="E15" s="225" t="s">
        <v>259</v>
      </c>
      <c r="F15" s="225" t="s">
        <v>259</v>
      </c>
      <c r="G15" s="218" t="n">
        <v>62.9</v>
      </c>
    </row>
    <row r="16" customFormat="false" ht="15.75" hidden="false" customHeight="true" outlineLevel="0" collapsed="false">
      <c r="A16" s="216" t="s">
        <v>312</v>
      </c>
      <c r="B16" s="172"/>
      <c r="C16" s="176" t="n">
        <v>107</v>
      </c>
      <c r="D16" s="226" t="n">
        <v>22</v>
      </c>
      <c r="E16" s="226" t="n">
        <v>63</v>
      </c>
      <c r="F16" s="226" t="n">
        <v>22</v>
      </c>
      <c r="G16" s="218" t="n">
        <v>64.5</v>
      </c>
    </row>
    <row r="17" customFormat="false" ht="15.95" hidden="false" customHeight="true" outlineLevel="0" collapsed="false">
      <c r="A17" s="216" t="s">
        <v>313</v>
      </c>
      <c r="B17" s="172"/>
      <c r="C17" s="176" t="n">
        <v>54</v>
      </c>
      <c r="D17" s="176" t="n">
        <v>16</v>
      </c>
      <c r="E17" s="176" t="n">
        <v>25</v>
      </c>
      <c r="F17" s="176" t="n">
        <v>13</v>
      </c>
      <c r="G17" s="218" t="n">
        <v>65.1</v>
      </c>
    </row>
    <row r="18" customFormat="false" ht="15.95" hidden="false" customHeight="true" outlineLevel="0" collapsed="false">
      <c r="A18" s="211" t="s">
        <v>308</v>
      </c>
      <c r="B18" s="172"/>
      <c r="C18" s="176" t="n">
        <v>34</v>
      </c>
      <c r="D18" s="225" t="s">
        <v>259</v>
      </c>
      <c r="E18" s="225" t="s">
        <v>259</v>
      </c>
      <c r="F18" s="225" t="s">
        <v>259</v>
      </c>
      <c r="G18" s="218" t="n">
        <v>58.4</v>
      </c>
    </row>
    <row r="19" customFormat="false" ht="20.25" hidden="false" customHeight="true" outlineLevel="0" collapsed="false">
      <c r="A19" s="198" t="s">
        <v>198</v>
      </c>
      <c r="B19" s="172"/>
      <c r="C19" s="176" t="n">
        <v>249</v>
      </c>
      <c r="D19" s="176" t="n">
        <v>42</v>
      </c>
      <c r="E19" s="176" t="n">
        <v>118</v>
      </c>
      <c r="F19" s="176" t="n">
        <v>89</v>
      </c>
      <c r="G19" s="223" t="n">
        <v>62</v>
      </c>
    </row>
    <row r="20" customFormat="false" ht="36.75" hidden="false" customHeight="true" outlineLevel="0" collapsed="false">
      <c r="B20" s="80"/>
      <c r="C20" s="155" t="s">
        <v>158</v>
      </c>
      <c r="D20" s="155"/>
      <c r="E20" s="155"/>
      <c r="F20" s="155"/>
      <c r="G20" s="155"/>
    </row>
    <row r="21" customFormat="false" ht="15.75" hidden="false" customHeight="true" outlineLevel="0" collapsed="false">
      <c r="A21" s="211" t="s">
        <v>299</v>
      </c>
      <c r="B21" s="172"/>
      <c r="C21" s="176" t="n">
        <v>6245</v>
      </c>
      <c r="D21" s="176" t="n">
        <v>782</v>
      </c>
      <c r="E21" s="176" t="n">
        <v>4106</v>
      </c>
      <c r="F21" s="176" t="n">
        <v>1357</v>
      </c>
      <c r="G21" s="218" t="n">
        <v>56.1</v>
      </c>
      <c r="H21" s="224"/>
    </row>
    <row r="22" customFormat="false" ht="15.95" hidden="false" customHeight="true" outlineLevel="0" collapsed="false">
      <c r="A22" s="211" t="s">
        <v>302</v>
      </c>
      <c r="B22" s="172"/>
      <c r="C22" s="176" t="n">
        <v>32851</v>
      </c>
      <c r="D22" s="176" t="n">
        <v>9944</v>
      </c>
      <c r="E22" s="176" t="n">
        <v>20048</v>
      </c>
      <c r="F22" s="176" t="n">
        <v>2859</v>
      </c>
      <c r="G22" s="218" t="n">
        <v>63.6</v>
      </c>
      <c r="H22" s="224"/>
    </row>
    <row r="23" customFormat="false" ht="15.95" hidden="false" customHeight="true" outlineLevel="0" collapsed="false">
      <c r="A23" s="214" t="s">
        <v>303</v>
      </c>
      <c r="B23" s="172"/>
      <c r="C23" s="176" t="n">
        <v>4807</v>
      </c>
      <c r="D23" s="176" t="n">
        <v>118</v>
      </c>
      <c r="E23" s="176" t="n">
        <v>3312</v>
      </c>
      <c r="F23" s="176" t="n">
        <v>1377</v>
      </c>
      <c r="G23" s="218" t="n">
        <v>60.7</v>
      </c>
      <c r="H23" s="224"/>
    </row>
    <row r="24" customFormat="false" ht="26.25" hidden="false" customHeight="true" outlineLevel="0" collapsed="false">
      <c r="A24" s="220" t="s">
        <v>311</v>
      </c>
      <c r="B24" s="172"/>
      <c r="C24" s="217" t="n">
        <v>3466</v>
      </c>
      <c r="D24" s="176" t="n">
        <v>997</v>
      </c>
      <c r="E24" s="176" t="n">
        <v>2217</v>
      </c>
      <c r="F24" s="176" t="n">
        <v>252</v>
      </c>
      <c r="G24" s="218" t="n">
        <v>62.5</v>
      </c>
      <c r="H24" s="224"/>
    </row>
    <row r="25" customFormat="false" ht="15.75" hidden="false" customHeight="true" outlineLevel="0" collapsed="false">
      <c r="A25" s="216" t="s">
        <v>312</v>
      </c>
      <c r="B25" s="172"/>
      <c r="C25" s="176" t="n">
        <v>11528</v>
      </c>
      <c r="D25" s="176" t="n">
        <v>3225</v>
      </c>
      <c r="E25" s="176" t="n">
        <v>7820</v>
      </c>
      <c r="F25" s="176" t="n">
        <v>483</v>
      </c>
      <c r="G25" s="218" t="n">
        <v>63.5</v>
      </c>
      <c r="H25" s="224"/>
    </row>
    <row r="26" customFormat="false" ht="15.95" hidden="false" customHeight="true" outlineLevel="0" collapsed="false">
      <c r="A26" s="216" t="s">
        <v>313</v>
      </c>
      <c r="B26" s="172"/>
      <c r="C26" s="176" t="n">
        <v>13050</v>
      </c>
      <c r="D26" s="176" t="n">
        <v>5604</v>
      </c>
      <c r="E26" s="176" t="n">
        <v>6699</v>
      </c>
      <c r="F26" s="176" t="n">
        <v>747</v>
      </c>
      <c r="G26" s="218" t="n">
        <v>65.1</v>
      </c>
      <c r="H26" s="224"/>
    </row>
    <row r="27" customFormat="false" ht="15.95" hidden="false" customHeight="true" outlineLevel="0" collapsed="false">
      <c r="A27" s="211" t="s">
        <v>308</v>
      </c>
      <c r="B27" s="172"/>
      <c r="C27" s="221" t="n">
        <v>357</v>
      </c>
      <c r="D27" s="221" t="n">
        <v>83</v>
      </c>
      <c r="E27" s="221" t="n">
        <v>120</v>
      </c>
      <c r="F27" s="221" t="n">
        <v>154</v>
      </c>
      <c r="G27" s="218" t="n">
        <v>58.5</v>
      </c>
      <c r="H27" s="224"/>
    </row>
    <row r="28" customFormat="false" ht="20.25" hidden="false" customHeight="true" outlineLevel="0" collapsed="false">
      <c r="A28" s="198" t="s">
        <v>198</v>
      </c>
      <c r="B28" s="172"/>
      <c r="C28" s="176" t="n">
        <v>39453</v>
      </c>
      <c r="D28" s="176" t="n">
        <v>10809</v>
      </c>
      <c r="E28" s="176" t="n">
        <v>24274</v>
      </c>
      <c r="F28" s="176" t="n">
        <v>4370</v>
      </c>
      <c r="G28" s="223" t="n">
        <v>62.4</v>
      </c>
      <c r="H28" s="224"/>
    </row>
    <row r="29" s="85" customFormat="true" ht="36.75" hidden="false" customHeight="true" outlineLevel="0" collapsed="false">
      <c r="B29" s="115"/>
      <c r="C29" s="155" t="s">
        <v>317</v>
      </c>
      <c r="D29" s="155"/>
      <c r="E29" s="155"/>
      <c r="F29" s="155"/>
      <c r="G29" s="155"/>
    </row>
    <row r="30" s="85" customFormat="true" ht="15.95" hidden="false" customHeight="true" outlineLevel="0" collapsed="false">
      <c r="A30" s="211" t="s">
        <v>299</v>
      </c>
      <c r="B30" s="172"/>
      <c r="C30" s="176" t="n">
        <v>3760</v>
      </c>
      <c r="D30" s="176" t="n">
        <v>595</v>
      </c>
      <c r="E30" s="176" t="n">
        <v>3149</v>
      </c>
      <c r="F30" s="176" t="n">
        <v>16</v>
      </c>
      <c r="G30" s="218" t="n">
        <v>58.4</v>
      </c>
    </row>
    <row r="31" s="85" customFormat="true" ht="15.95" hidden="false" customHeight="true" outlineLevel="0" collapsed="false">
      <c r="A31" s="211" t="s">
        <v>302</v>
      </c>
      <c r="B31" s="172"/>
      <c r="C31" s="176" t="n">
        <v>20593</v>
      </c>
      <c r="D31" s="176" t="n">
        <v>6697</v>
      </c>
      <c r="E31" s="176" t="n">
        <v>13886</v>
      </c>
      <c r="F31" s="176" t="n">
        <v>10</v>
      </c>
      <c r="G31" s="218" t="n">
        <v>64</v>
      </c>
    </row>
    <row r="32" s="85" customFormat="true" ht="15.95" hidden="false" customHeight="true" outlineLevel="0" collapsed="false">
      <c r="A32" s="214" t="s">
        <v>303</v>
      </c>
      <c r="B32" s="172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</row>
    <row r="33" s="85" customFormat="true" ht="26.25" hidden="false" customHeight="true" outlineLevel="0" collapsed="false">
      <c r="A33" s="220" t="s">
        <v>311</v>
      </c>
      <c r="B33" s="172"/>
      <c r="C33" s="217" t="n">
        <v>2614</v>
      </c>
      <c r="D33" s="225" t="s">
        <v>259</v>
      </c>
      <c r="E33" s="225" t="s">
        <v>259</v>
      </c>
      <c r="F33" s="225" t="s">
        <v>259</v>
      </c>
      <c r="G33" s="218" t="n">
        <v>62.4</v>
      </c>
    </row>
    <row r="34" s="85" customFormat="true" ht="15.75" hidden="false" customHeight="true" outlineLevel="0" collapsed="false">
      <c r="A34" s="216" t="s">
        <v>312</v>
      </c>
      <c r="B34" s="172"/>
      <c r="C34" s="176" t="n">
        <v>9482</v>
      </c>
      <c r="D34" s="225" t="s">
        <v>259</v>
      </c>
      <c r="E34" s="225" t="s">
        <v>259</v>
      </c>
      <c r="F34" s="225" t="s">
        <v>259</v>
      </c>
      <c r="G34" s="218" t="n">
        <v>63.4</v>
      </c>
    </row>
    <row r="35" s="85" customFormat="true" ht="15.95" hidden="false" customHeight="true" outlineLevel="0" collapsed="false">
      <c r="A35" s="214" t="s">
        <v>306</v>
      </c>
      <c r="B35" s="172"/>
      <c r="C35" s="176" t="n">
        <v>8497</v>
      </c>
      <c r="D35" s="176" t="n">
        <v>3341</v>
      </c>
      <c r="E35" s="176" t="n">
        <v>5150</v>
      </c>
      <c r="F35" s="176" t="n">
        <v>6</v>
      </c>
      <c r="G35" s="218" t="n">
        <v>65</v>
      </c>
    </row>
    <row r="36" s="85" customFormat="true" ht="15.95" hidden="false" customHeight="true" outlineLevel="0" collapsed="false">
      <c r="A36" s="211" t="s">
        <v>308</v>
      </c>
      <c r="B36" s="172"/>
      <c r="C36" s="176" t="n">
        <v>17</v>
      </c>
      <c r="D36" s="176" t="n">
        <v>3</v>
      </c>
      <c r="E36" s="176" t="n">
        <v>14</v>
      </c>
      <c r="F36" s="176" t="n">
        <v>0</v>
      </c>
      <c r="G36" s="218" t="n">
        <v>60.4</v>
      </c>
    </row>
    <row r="37" s="85" customFormat="true" ht="20.25" hidden="false" customHeight="true" outlineLevel="0" collapsed="false">
      <c r="A37" s="198" t="s">
        <v>198</v>
      </c>
      <c r="B37" s="172"/>
      <c r="C37" s="176" t="n">
        <v>24370</v>
      </c>
      <c r="D37" s="176" t="n">
        <v>7295</v>
      </c>
      <c r="E37" s="176" t="n">
        <v>17049</v>
      </c>
      <c r="F37" s="227" t="n">
        <v>26</v>
      </c>
      <c r="G37" s="218" t="n">
        <v>63.1</v>
      </c>
    </row>
  </sheetData>
  <mergeCells count="14">
    <mergeCell ref="A1:G1"/>
    <mergeCell ref="A2:G2"/>
    <mergeCell ref="A3:G3"/>
    <mergeCell ref="A4:B10"/>
    <mergeCell ref="C4:C10"/>
    <mergeCell ref="D4:D10"/>
    <mergeCell ref="E4:E10"/>
    <mergeCell ref="F4:F10"/>
    <mergeCell ref="G5:G6"/>
    <mergeCell ref="G7:G8"/>
    <mergeCell ref="G9:G10"/>
    <mergeCell ref="C11:G11"/>
    <mergeCell ref="C20:G20"/>
    <mergeCell ref="C29:G2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 Statistisches Bundesamt, Fachserie 14, Reihe 6.1, 2013&amp;R&amp;8 42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9.42"/>
    <col collapsed="false" customWidth="true" hidden="false" outlineLevel="0" max="2" min="2" style="77" width="3.56"/>
    <col collapsed="false" customWidth="true" hidden="false" outlineLevel="0" max="7" min="3" style="77" width="11.99"/>
    <col collapsed="false" customWidth="false" hidden="false" outlineLevel="0" max="257" min="8" style="85" width="11.42"/>
  </cols>
  <sheetData>
    <row r="1" customFormat="false" ht="22.5" hidden="false" customHeight="true" outlineLevel="0" collapsed="false">
      <c r="A1" s="78" t="s">
        <v>288</v>
      </c>
      <c r="B1" s="78"/>
      <c r="C1" s="78"/>
      <c r="D1" s="78"/>
      <c r="E1" s="78"/>
      <c r="F1" s="78"/>
      <c r="G1" s="78"/>
    </row>
    <row r="2" customFormat="false" ht="14.25" hidden="false" customHeight="false" outlineLevel="0" collapsed="false">
      <c r="A2" s="79" t="s">
        <v>289</v>
      </c>
      <c r="B2" s="79"/>
      <c r="C2" s="79"/>
      <c r="D2" s="79"/>
      <c r="E2" s="79"/>
      <c r="F2" s="79"/>
      <c r="G2" s="79"/>
    </row>
    <row r="3" customFormat="false" ht="27.75" hidden="false" customHeight="true" outlineLevel="0" collapsed="false">
      <c r="A3" s="150" t="s">
        <v>290</v>
      </c>
      <c r="B3" s="150"/>
      <c r="C3" s="150"/>
      <c r="D3" s="150"/>
      <c r="E3" s="150"/>
      <c r="F3" s="150"/>
      <c r="G3" s="150"/>
    </row>
    <row r="4" s="203" customFormat="true" ht="6.6" hidden="false" customHeight="true" outlineLevel="0" collapsed="false">
      <c r="A4" s="219" t="s">
        <v>310</v>
      </c>
      <c r="B4" s="219"/>
      <c r="C4" s="200" t="s">
        <v>146</v>
      </c>
      <c r="D4" s="201" t="s">
        <v>292</v>
      </c>
      <c r="E4" s="201" t="s">
        <v>293</v>
      </c>
      <c r="F4" s="201" t="s">
        <v>234</v>
      </c>
      <c r="G4" s="202"/>
    </row>
    <row r="5" customFormat="false" ht="6.6" hidden="false" customHeight="true" outlineLevel="0" collapsed="false">
      <c r="A5" s="219"/>
      <c r="B5" s="219"/>
      <c r="C5" s="200"/>
      <c r="D5" s="201"/>
      <c r="E5" s="201"/>
      <c r="F5" s="201"/>
      <c r="G5" s="202" t="s">
        <v>294</v>
      </c>
    </row>
    <row r="6" customFormat="false" ht="6.6" hidden="false" customHeight="true" outlineLevel="0" collapsed="false">
      <c r="A6" s="219"/>
      <c r="B6" s="219"/>
      <c r="C6" s="200"/>
      <c r="D6" s="201"/>
      <c r="E6" s="201"/>
      <c r="F6" s="201"/>
      <c r="G6" s="202"/>
    </row>
    <row r="7" customFormat="false" ht="6.6" hidden="false" customHeight="true" outlineLevel="0" collapsed="false">
      <c r="A7" s="219"/>
      <c r="B7" s="219"/>
      <c r="C7" s="200"/>
      <c r="D7" s="201"/>
      <c r="E7" s="201"/>
      <c r="F7" s="201"/>
      <c r="G7" s="205" t="s">
        <v>296</v>
      </c>
    </row>
    <row r="8" customFormat="false" ht="6" hidden="false" customHeight="true" outlineLevel="0" collapsed="false">
      <c r="A8" s="219"/>
      <c r="B8" s="219"/>
      <c r="C8" s="200"/>
      <c r="D8" s="201"/>
      <c r="E8" s="201"/>
      <c r="F8" s="201"/>
      <c r="G8" s="205"/>
    </row>
    <row r="9" customFormat="false" ht="6.6" hidden="false" customHeight="true" outlineLevel="0" collapsed="false">
      <c r="A9" s="219"/>
      <c r="B9" s="219"/>
      <c r="C9" s="200"/>
      <c r="D9" s="201"/>
      <c r="E9" s="201"/>
      <c r="F9" s="201"/>
      <c r="G9" s="207" t="s">
        <v>298</v>
      </c>
    </row>
    <row r="10" customFormat="false" ht="12.75" hidden="false" customHeight="true" outlineLevel="0" collapsed="false">
      <c r="A10" s="219"/>
      <c r="B10" s="219"/>
      <c r="C10" s="200"/>
      <c r="D10" s="201"/>
      <c r="E10" s="201"/>
      <c r="F10" s="201"/>
      <c r="G10" s="207"/>
    </row>
    <row r="11" customFormat="false" ht="36.75" hidden="false" customHeight="true" outlineLevel="0" collapsed="false">
      <c r="B11" s="210"/>
      <c r="C11" s="179" t="s">
        <v>318</v>
      </c>
      <c r="D11" s="179"/>
      <c r="E11" s="179"/>
      <c r="F11" s="179"/>
      <c r="G11" s="179"/>
    </row>
    <row r="12" customFormat="false" ht="15.95" hidden="false" customHeight="true" outlineLevel="0" collapsed="false">
      <c r="A12" s="211" t="s">
        <v>299</v>
      </c>
      <c r="B12" s="172"/>
      <c r="C12" s="176" t="n">
        <v>946</v>
      </c>
      <c r="D12" s="176" t="n">
        <v>9</v>
      </c>
      <c r="E12" s="176" t="n">
        <v>354</v>
      </c>
      <c r="F12" s="176" t="n">
        <v>583</v>
      </c>
      <c r="G12" s="212" t="n">
        <v>49.6</v>
      </c>
      <c r="H12" s="228"/>
    </row>
    <row r="13" customFormat="false" ht="15.95" hidden="false" customHeight="true" outlineLevel="0" collapsed="false">
      <c r="A13" s="211" t="s">
        <v>302</v>
      </c>
      <c r="B13" s="172"/>
      <c r="C13" s="176" t="n">
        <v>4807</v>
      </c>
      <c r="D13" s="176" t="n">
        <v>118</v>
      </c>
      <c r="E13" s="176" t="n">
        <v>3312</v>
      </c>
      <c r="F13" s="176" t="n">
        <v>1377</v>
      </c>
      <c r="G13" s="212" t="n">
        <v>60.7</v>
      </c>
      <c r="H13" s="228"/>
    </row>
    <row r="14" customFormat="false" ht="15.95" hidden="false" customHeight="true" outlineLevel="0" collapsed="false">
      <c r="A14" s="214" t="s">
        <v>303</v>
      </c>
      <c r="B14" s="172"/>
      <c r="C14" s="176" t="n">
        <v>4807</v>
      </c>
      <c r="D14" s="176" t="n">
        <v>118</v>
      </c>
      <c r="E14" s="176" t="n">
        <v>3312</v>
      </c>
      <c r="F14" s="176" t="n">
        <v>1377</v>
      </c>
      <c r="G14" s="229" t="n">
        <v>60.7</v>
      </c>
      <c r="H14" s="228"/>
    </row>
    <row r="15" customFormat="false" ht="26.25" hidden="false" customHeight="true" outlineLevel="0" collapsed="false">
      <c r="A15" s="220" t="s">
        <v>311</v>
      </c>
      <c r="B15" s="172"/>
      <c r="C15" s="217" t="n">
        <v>0</v>
      </c>
      <c r="D15" s="176" t="n">
        <v>0</v>
      </c>
      <c r="E15" s="176" t="n">
        <v>0</v>
      </c>
      <c r="F15" s="176" t="n">
        <v>0</v>
      </c>
      <c r="G15" s="176" t="n">
        <v>0</v>
      </c>
      <c r="H15" s="228"/>
    </row>
    <row r="16" customFormat="false" ht="15.75" hidden="false" customHeight="true" outlineLevel="0" collapsed="false">
      <c r="A16" s="216" t="s">
        <v>312</v>
      </c>
      <c r="B16" s="172"/>
      <c r="C16" s="176" t="n">
        <v>0</v>
      </c>
      <c r="D16" s="176" t="n">
        <v>0</v>
      </c>
      <c r="E16" s="176" t="n">
        <v>0</v>
      </c>
      <c r="F16" s="176" t="n">
        <v>0</v>
      </c>
      <c r="G16" s="176" t="n">
        <v>0</v>
      </c>
      <c r="H16" s="228"/>
    </row>
    <row r="17" customFormat="false" ht="15.95" hidden="false" customHeight="true" outlineLevel="0" collapsed="false">
      <c r="A17" s="216" t="s">
        <v>313</v>
      </c>
      <c r="B17" s="172"/>
      <c r="C17" s="176" t="n">
        <v>0</v>
      </c>
      <c r="D17" s="176" t="n">
        <v>0</v>
      </c>
      <c r="E17" s="176" t="n">
        <v>0</v>
      </c>
      <c r="F17" s="176" t="n">
        <v>0</v>
      </c>
      <c r="G17" s="176" t="n">
        <v>0</v>
      </c>
      <c r="H17" s="228"/>
    </row>
    <row r="18" customFormat="false" ht="15.95" hidden="false" customHeight="true" outlineLevel="0" collapsed="false">
      <c r="A18" s="211" t="s">
        <v>308</v>
      </c>
      <c r="B18" s="172"/>
      <c r="C18" s="176" t="n">
        <v>25</v>
      </c>
      <c r="D18" s="176" t="n">
        <v>2</v>
      </c>
      <c r="E18" s="176" t="n">
        <v>12</v>
      </c>
      <c r="F18" s="176" t="n">
        <v>11</v>
      </c>
      <c r="G18" s="229" t="n">
        <v>57.4</v>
      </c>
      <c r="H18" s="228"/>
    </row>
    <row r="19" customFormat="false" ht="20.25" hidden="false" customHeight="true" outlineLevel="0" collapsed="false">
      <c r="A19" s="198" t="s">
        <v>198</v>
      </c>
      <c r="B19" s="172"/>
      <c r="C19" s="176" t="n">
        <v>5778</v>
      </c>
      <c r="D19" s="176" t="n">
        <v>129</v>
      </c>
      <c r="E19" s="176" t="n">
        <v>3678</v>
      </c>
      <c r="F19" s="176" t="n">
        <v>1971</v>
      </c>
      <c r="G19" s="212" t="n">
        <v>58.9</v>
      </c>
      <c r="H19" s="228"/>
    </row>
    <row r="20" customFormat="false" ht="36.75" hidden="false" customHeight="true" outlineLevel="0" collapsed="false">
      <c r="B20" s="116"/>
      <c r="C20" s="179" t="s">
        <v>319</v>
      </c>
      <c r="D20" s="179"/>
      <c r="E20" s="179"/>
      <c r="F20" s="179"/>
      <c r="G20" s="179"/>
    </row>
    <row r="21" customFormat="false" ht="15.95" hidden="false" customHeight="true" outlineLevel="0" collapsed="false">
      <c r="A21" s="211" t="s">
        <v>299</v>
      </c>
      <c r="B21" s="172"/>
      <c r="C21" s="176" t="n">
        <v>1539</v>
      </c>
      <c r="D21" s="176" t="n">
        <v>178</v>
      </c>
      <c r="E21" s="176" t="n">
        <v>603</v>
      </c>
      <c r="F21" s="176" t="n">
        <v>758</v>
      </c>
      <c r="G21" s="212" t="n">
        <v>54.6</v>
      </c>
    </row>
    <row r="22" customFormat="false" ht="15.95" hidden="false" customHeight="true" outlineLevel="0" collapsed="false">
      <c r="A22" s="211" t="s">
        <v>302</v>
      </c>
      <c r="B22" s="172"/>
      <c r="C22" s="176" t="n">
        <v>7451</v>
      </c>
      <c r="D22" s="176" t="n">
        <v>3129</v>
      </c>
      <c r="E22" s="176" t="n">
        <v>2850</v>
      </c>
      <c r="F22" s="176" t="n">
        <v>1472</v>
      </c>
      <c r="G22" s="212" t="n">
        <v>64.5</v>
      </c>
    </row>
    <row r="23" customFormat="false" ht="15.95" hidden="false" customHeight="true" outlineLevel="0" collapsed="false">
      <c r="A23" s="214" t="s">
        <v>303</v>
      </c>
      <c r="B23" s="172"/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</row>
    <row r="24" customFormat="false" ht="26.25" hidden="false" customHeight="true" outlineLevel="0" collapsed="false">
      <c r="A24" s="220" t="s">
        <v>311</v>
      </c>
      <c r="B24" s="172"/>
      <c r="C24" s="217" t="n">
        <v>852</v>
      </c>
      <c r="D24" s="176" t="n">
        <v>188</v>
      </c>
      <c r="E24" s="176" t="n">
        <v>413</v>
      </c>
      <c r="F24" s="176" t="n">
        <v>251</v>
      </c>
      <c r="G24" s="212" t="n">
        <v>62.6</v>
      </c>
    </row>
    <row r="25" customFormat="false" ht="15.75" hidden="false" customHeight="true" outlineLevel="0" collapsed="false">
      <c r="A25" s="216" t="s">
        <v>312</v>
      </c>
      <c r="B25" s="172"/>
      <c r="C25" s="176" t="n">
        <v>2046</v>
      </c>
      <c r="D25" s="176" t="n">
        <v>678</v>
      </c>
      <c r="E25" s="176" t="n">
        <v>888</v>
      </c>
      <c r="F25" s="176" t="n">
        <v>480</v>
      </c>
      <c r="G25" s="212" t="n">
        <v>63.7</v>
      </c>
    </row>
    <row r="26" customFormat="false" ht="15.95" hidden="false" customHeight="true" outlineLevel="0" collapsed="false">
      <c r="A26" s="216" t="s">
        <v>313</v>
      </c>
      <c r="B26" s="172"/>
      <c r="C26" s="176" t="n">
        <v>4553</v>
      </c>
      <c r="D26" s="176" t="n">
        <v>2263</v>
      </c>
      <c r="E26" s="176" t="n">
        <v>1549</v>
      </c>
      <c r="F26" s="176" t="n">
        <v>741</v>
      </c>
      <c r="G26" s="212" t="n">
        <v>65.3</v>
      </c>
    </row>
    <row r="27" customFormat="false" ht="15.95" hidden="false" customHeight="true" outlineLevel="0" collapsed="false">
      <c r="A27" s="211" t="s">
        <v>308</v>
      </c>
      <c r="B27" s="172"/>
      <c r="C27" s="221" t="n">
        <v>315</v>
      </c>
      <c r="D27" s="221" t="n">
        <v>78</v>
      </c>
      <c r="E27" s="221" t="n">
        <v>94</v>
      </c>
      <c r="F27" s="221" t="n">
        <v>143</v>
      </c>
      <c r="G27" s="212" t="n">
        <v>58.5</v>
      </c>
    </row>
    <row r="28" customFormat="false" ht="20.25" hidden="false" customHeight="true" outlineLevel="0" collapsed="false">
      <c r="A28" s="198" t="s">
        <v>198</v>
      </c>
      <c r="B28" s="172"/>
      <c r="C28" s="176" t="n">
        <v>9305</v>
      </c>
      <c r="D28" s="176" t="n">
        <v>3385</v>
      </c>
      <c r="E28" s="176" t="n">
        <v>3547</v>
      </c>
      <c r="F28" s="176" t="n">
        <v>2373</v>
      </c>
      <c r="G28" s="212" t="n">
        <v>62.7</v>
      </c>
    </row>
    <row r="29" customFormat="false" ht="36.75" hidden="false" customHeight="true" outlineLevel="0" collapsed="false">
      <c r="B29" s="116"/>
      <c r="C29" s="166" t="s">
        <v>162</v>
      </c>
      <c r="D29" s="116"/>
      <c r="E29" s="116"/>
      <c r="F29" s="116"/>
      <c r="G29" s="116"/>
    </row>
    <row r="30" customFormat="false" ht="15.95" hidden="false" customHeight="true" outlineLevel="0" collapsed="false">
      <c r="A30" s="211" t="s">
        <v>299</v>
      </c>
      <c r="B30" s="172"/>
      <c r="C30" s="176" t="n">
        <v>965</v>
      </c>
      <c r="D30" s="176" t="n">
        <v>84</v>
      </c>
      <c r="E30" s="176" t="n">
        <v>483</v>
      </c>
      <c r="F30" s="176" t="n">
        <v>398</v>
      </c>
      <c r="G30" s="212" t="n">
        <v>53.4</v>
      </c>
    </row>
    <row r="31" customFormat="false" ht="15.95" hidden="false" customHeight="true" outlineLevel="0" collapsed="false">
      <c r="A31" s="211" t="s">
        <v>302</v>
      </c>
      <c r="B31" s="172"/>
      <c r="C31" s="176" t="n">
        <v>3140</v>
      </c>
      <c r="D31" s="176" t="n">
        <v>745</v>
      </c>
      <c r="E31" s="176" t="n">
        <v>1708</v>
      </c>
      <c r="F31" s="176" t="n">
        <v>687</v>
      </c>
      <c r="G31" s="212" t="n">
        <v>63.7</v>
      </c>
    </row>
    <row r="32" customFormat="false" ht="15.95" hidden="false" customHeight="true" outlineLevel="0" collapsed="false">
      <c r="A32" s="214" t="s">
        <v>303</v>
      </c>
      <c r="B32" s="172"/>
      <c r="C32" s="176" t="n">
        <v>387</v>
      </c>
      <c r="D32" s="176" t="n">
        <v>3</v>
      </c>
      <c r="E32" s="176" t="n">
        <v>79</v>
      </c>
      <c r="F32" s="176" t="n">
        <v>305</v>
      </c>
      <c r="G32" s="212" t="n">
        <v>60.1</v>
      </c>
    </row>
    <row r="33" customFormat="false" ht="26.25" hidden="false" customHeight="true" outlineLevel="0" collapsed="false">
      <c r="A33" s="220" t="s">
        <v>311</v>
      </c>
      <c r="B33" s="172"/>
      <c r="C33" s="217" t="n">
        <v>442</v>
      </c>
      <c r="D33" s="176" t="n">
        <v>84</v>
      </c>
      <c r="E33" s="176" t="n">
        <v>284</v>
      </c>
      <c r="F33" s="176" t="n">
        <v>74</v>
      </c>
      <c r="G33" s="212" t="n">
        <v>62.6</v>
      </c>
    </row>
    <row r="34" customFormat="false" ht="15.75" hidden="false" customHeight="true" outlineLevel="0" collapsed="false">
      <c r="A34" s="216" t="s">
        <v>312</v>
      </c>
      <c r="B34" s="172"/>
      <c r="C34" s="176" t="n">
        <v>914</v>
      </c>
      <c r="D34" s="176" t="n">
        <v>209</v>
      </c>
      <c r="E34" s="176" t="n">
        <v>573</v>
      </c>
      <c r="F34" s="176" t="n">
        <v>132</v>
      </c>
      <c r="G34" s="212" t="n">
        <v>63.7</v>
      </c>
    </row>
    <row r="35" customFormat="false" ht="15.95" hidden="false" customHeight="true" outlineLevel="0" collapsed="false">
      <c r="A35" s="214" t="s">
        <v>306</v>
      </c>
      <c r="B35" s="172"/>
      <c r="C35" s="176" t="n">
        <v>1397</v>
      </c>
      <c r="D35" s="176" t="n">
        <v>449</v>
      </c>
      <c r="E35" s="176" t="n">
        <v>772</v>
      </c>
      <c r="F35" s="176" t="n">
        <v>176</v>
      </c>
      <c r="G35" s="212" t="n">
        <v>65.1</v>
      </c>
    </row>
    <row r="36" customFormat="false" ht="15.95" hidden="false" customHeight="true" outlineLevel="0" collapsed="false">
      <c r="A36" s="211" t="s">
        <v>308</v>
      </c>
      <c r="B36" s="172"/>
      <c r="C36" s="176" t="n">
        <v>322</v>
      </c>
      <c r="D36" s="176" t="n">
        <v>251</v>
      </c>
      <c r="E36" s="176" t="n">
        <v>47</v>
      </c>
      <c r="F36" s="176" t="n">
        <v>24</v>
      </c>
      <c r="G36" s="212" t="n">
        <v>59.6</v>
      </c>
    </row>
    <row r="37" customFormat="false" ht="20.25" hidden="false" customHeight="true" outlineLevel="0" collapsed="false">
      <c r="A37" s="198" t="s">
        <v>198</v>
      </c>
      <c r="B37" s="172"/>
      <c r="C37" s="176" t="n">
        <v>4427</v>
      </c>
      <c r="D37" s="176" t="n">
        <v>1080</v>
      </c>
      <c r="E37" s="176" t="n">
        <v>2238</v>
      </c>
      <c r="F37" s="176" t="n">
        <v>1109</v>
      </c>
      <c r="G37" s="212" t="n">
        <v>61.2</v>
      </c>
    </row>
    <row r="38" customFormat="false" ht="12.75" hidden="false" customHeight="true" outlineLevel="0" collapsed="false">
      <c r="A38" s="177"/>
      <c r="B38" s="177"/>
      <c r="G38" s="218"/>
    </row>
    <row r="39" s="157" customFormat="true" ht="5.25" hidden="false" customHeight="true" outlineLevel="0" collapsed="false"/>
    <row r="40" customFormat="false" ht="12.75" hidden="false" customHeight="true" outlineLevel="0" collapsed="false">
      <c r="A40" s="188"/>
      <c r="B40" s="188"/>
      <c r="C40" s="188"/>
      <c r="D40" s="177"/>
      <c r="E40" s="177"/>
    </row>
    <row r="41" customFormat="false" ht="12.75" hidden="false" customHeight="true" outlineLevel="0" collapsed="false">
      <c r="A41" s="199"/>
      <c r="B41" s="199"/>
      <c r="C41" s="199"/>
    </row>
  </sheetData>
  <mergeCells count="14">
    <mergeCell ref="A1:G1"/>
    <mergeCell ref="A2:G2"/>
    <mergeCell ref="A3:G3"/>
    <mergeCell ref="A4:B10"/>
    <mergeCell ref="C4:C10"/>
    <mergeCell ref="D4:D10"/>
    <mergeCell ref="E4:E10"/>
    <mergeCell ref="F4:F10"/>
    <mergeCell ref="G5:G6"/>
    <mergeCell ref="G7:G8"/>
    <mergeCell ref="G9:G10"/>
    <mergeCell ref="C11:G11"/>
    <mergeCell ref="C20:G20"/>
    <mergeCell ref="A41:C4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 Statistisches Bundesamt, Fachserie 14, Reihe 6.1, 2013&amp;R&amp;8 43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9.42"/>
    <col collapsed="false" customWidth="true" hidden="false" outlineLevel="0" max="2" min="2" style="77" width="3.56"/>
    <col collapsed="false" customWidth="true" hidden="false" outlineLevel="0" max="7" min="3" style="77" width="11.99"/>
    <col collapsed="false" customWidth="false" hidden="false" outlineLevel="0" max="257" min="8" style="85" width="11.42"/>
  </cols>
  <sheetData>
    <row r="1" customFormat="false" ht="22.5" hidden="false" customHeight="true" outlineLevel="0" collapsed="false">
      <c r="A1" s="78" t="s">
        <v>288</v>
      </c>
      <c r="B1" s="78"/>
      <c r="C1" s="78"/>
      <c r="D1" s="78"/>
      <c r="E1" s="78"/>
      <c r="F1" s="78"/>
      <c r="G1" s="78"/>
    </row>
    <row r="2" customFormat="false" ht="14.25" hidden="false" customHeight="false" outlineLevel="0" collapsed="false">
      <c r="A2" s="79" t="s">
        <v>289</v>
      </c>
      <c r="B2" s="79"/>
      <c r="C2" s="79"/>
      <c r="D2" s="79"/>
      <c r="E2" s="79"/>
      <c r="F2" s="79"/>
      <c r="G2" s="79"/>
    </row>
    <row r="3" customFormat="false" ht="27.75" hidden="false" customHeight="true" outlineLevel="0" collapsed="false">
      <c r="A3" s="150" t="s">
        <v>290</v>
      </c>
      <c r="B3" s="150"/>
      <c r="C3" s="150"/>
      <c r="D3" s="150"/>
      <c r="E3" s="150"/>
      <c r="F3" s="150"/>
      <c r="G3" s="150"/>
    </row>
    <row r="4" s="203" customFormat="true" ht="6.6" hidden="false" customHeight="true" outlineLevel="0" collapsed="false">
      <c r="A4" s="219" t="s">
        <v>310</v>
      </c>
      <c r="B4" s="219"/>
      <c r="C4" s="200" t="s">
        <v>146</v>
      </c>
      <c r="D4" s="201" t="s">
        <v>292</v>
      </c>
      <c r="E4" s="201" t="s">
        <v>293</v>
      </c>
      <c r="F4" s="201" t="s">
        <v>234</v>
      </c>
      <c r="G4" s="202"/>
    </row>
    <row r="5" customFormat="false" ht="6.6" hidden="false" customHeight="true" outlineLevel="0" collapsed="false">
      <c r="A5" s="219"/>
      <c r="B5" s="219"/>
      <c r="C5" s="200"/>
      <c r="D5" s="201"/>
      <c r="E5" s="201"/>
      <c r="F5" s="201"/>
      <c r="G5" s="202" t="s">
        <v>294</v>
      </c>
    </row>
    <row r="6" customFormat="false" ht="6.6" hidden="false" customHeight="true" outlineLevel="0" collapsed="false">
      <c r="A6" s="219"/>
      <c r="B6" s="219"/>
      <c r="C6" s="200"/>
      <c r="D6" s="201"/>
      <c r="E6" s="201"/>
      <c r="F6" s="201"/>
      <c r="G6" s="202"/>
    </row>
    <row r="7" customFormat="false" ht="6.6" hidden="false" customHeight="true" outlineLevel="0" collapsed="false">
      <c r="A7" s="219"/>
      <c r="B7" s="219"/>
      <c r="C7" s="200"/>
      <c r="D7" s="201"/>
      <c r="E7" s="201"/>
      <c r="F7" s="201"/>
      <c r="G7" s="205" t="s">
        <v>296</v>
      </c>
    </row>
    <row r="8" customFormat="false" ht="6" hidden="false" customHeight="true" outlineLevel="0" collapsed="false">
      <c r="A8" s="219"/>
      <c r="B8" s="219"/>
      <c r="C8" s="200"/>
      <c r="D8" s="201"/>
      <c r="E8" s="201"/>
      <c r="F8" s="201"/>
      <c r="G8" s="205"/>
    </row>
    <row r="9" customFormat="false" ht="6.6" hidden="false" customHeight="true" outlineLevel="0" collapsed="false">
      <c r="A9" s="219"/>
      <c r="B9" s="219"/>
      <c r="C9" s="200"/>
      <c r="D9" s="201"/>
      <c r="E9" s="201"/>
      <c r="F9" s="201"/>
      <c r="G9" s="207" t="s">
        <v>298</v>
      </c>
    </row>
    <row r="10" customFormat="false" ht="12.75" hidden="false" customHeight="true" outlineLevel="0" collapsed="false">
      <c r="A10" s="219"/>
      <c r="B10" s="219"/>
      <c r="C10" s="200"/>
      <c r="D10" s="201"/>
      <c r="E10" s="201"/>
      <c r="F10" s="201"/>
      <c r="G10" s="207"/>
    </row>
    <row r="11" customFormat="false" ht="36.75" hidden="false" customHeight="true" outlineLevel="0" collapsed="false">
      <c r="B11" s="210"/>
      <c r="C11" s="179" t="s">
        <v>261</v>
      </c>
      <c r="D11" s="179"/>
      <c r="E11" s="179"/>
      <c r="F11" s="179"/>
      <c r="G11" s="179"/>
    </row>
    <row r="12" customFormat="false" ht="15.95" hidden="false" customHeight="true" outlineLevel="0" collapsed="false">
      <c r="A12" s="211" t="s">
        <v>299</v>
      </c>
      <c r="B12" s="172"/>
      <c r="C12" s="176" t="n">
        <v>275</v>
      </c>
      <c r="D12" s="176" t="n">
        <v>18</v>
      </c>
      <c r="E12" s="176" t="n">
        <v>231</v>
      </c>
      <c r="F12" s="176" t="n">
        <v>26</v>
      </c>
      <c r="G12" s="212" t="n">
        <v>53.3</v>
      </c>
      <c r="H12" s="228"/>
    </row>
    <row r="13" customFormat="false" ht="15.95" hidden="false" customHeight="true" outlineLevel="0" collapsed="false">
      <c r="A13" s="211" t="s">
        <v>302</v>
      </c>
      <c r="B13" s="172"/>
      <c r="C13" s="176" t="n">
        <v>663</v>
      </c>
      <c r="D13" s="176" t="n">
        <v>110</v>
      </c>
      <c r="E13" s="176" t="n">
        <v>525</v>
      </c>
      <c r="F13" s="176" t="n">
        <v>28</v>
      </c>
      <c r="G13" s="212" t="n">
        <v>64.1</v>
      </c>
      <c r="H13" s="228"/>
    </row>
    <row r="14" customFormat="false" ht="15.95" hidden="false" customHeight="true" outlineLevel="0" collapsed="false">
      <c r="A14" s="214" t="s">
        <v>303</v>
      </c>
      <c r="B14" s="172"/>
      <c r="C14" s="176" t="n">
        <v>0</v>
      </c>
      <c r="D14" s="176" t="n">
        <v>0</v>
      </c>
      <c r="E14" s="176" t="n">
        <v>0</v>
      </c>
      <c r="F14" s="176" t="n">
        <v>0</v>
      </c>
      <c r="G14" s="176" t="n">
        <v>0</v>
      </c>
      <c r="H14" s="228"/>
    </row>
    <row r="15" customFormat="false" ht="26.25" hidden="false" customHeight="true" outlineLevel="0" collapsed="false">
      <c r="A15" s="220" t="s">
        <v>311</v>
      </c>
      <c r="B15" s="172"/>
      <c r="C15" s="217" t="n">
        <v>113</v>
      </c>
      <c r="D15" s="176" t="n">
        <v>18</v>
      </c>
      <c r="E15" s="176" t="n">
        <v>90</v>
      </c>
      <c r="F15" s="176" t="n">
        <v>5</v>
      </c>
      <c r="G15" s="212" t="n">
        <v>62.5</v>
      </c>
      <c r="H15" s="228"/>
    </row>
    <row r="16" customFormat="false" ht="15.75" hidden="false" customHeight="true" outlineLevel="0" collapsed="false">
      <c r="A16" s="216" t="s">
        <v>312</v>
      </c>
      <c r="B16" s="172"/>
      <c r="C16" s="176" t="n">
        <v>383</v>
      </c>
      <c r="D16" s="176" t="n">
        <v>55</v>
      </c>
      <c r="E16" s="176" t="n">
        <v>314</v>
      </c>
      <c r="F16" s="176" t="n">
        <v>14</v>
      </c>
      <c r="G16" s="212" t="n">
        <v>64.1</v>
      </c>
      <c r="H16" s="228"/>
    </row>
    <row r="17" customFormat="false" ht="15.95" hidden="false" customHeight="true" outlineLevel="0" collapsed="false">
      <c r="A17" s="216" t="s">
        <v>313</v>
      </c>
      <c r="B17" s="172"/>
      <c r="C17" s="176" t="n">
        <v>167</v>
      </c>
      <c r="D17" s="176" t="n">
        <v>37</v>
      </c>
      <c r="E17" s="176" t="n">
        <v>121</v>
      </c>
      <c r="F17" s="176" t="n">
        <v>9</v>
      </c>
      <c r="G17" s="212" t="n">
        <v>65.2</v>
      </c>
      <c r="H17" s="228"/>
    </row>
    <row r="18" customFormat="false" ht="15.95" hidden="false" customHeight="true" outlineLevel="0" collapsed="false">
      <c r="A18" s="211" t="s">
        <v>308</v>
      </c>
      <c r="B18" s="172"/>
      <c r="C18" s="176" t="n">
        <v>5</v>
      </c>
      <c r="D18" s="176" t="n">
        <v>4</v>
      </c>
      <c r="E18" s="176" t="n">
        <v>1</v>
      </c>
      <c r="F18" s="176" t="n">
        <v>0</v>
      </c>
      <c r="G18" s="212" t="n">
        <v>63.2</v>
      </c>
      <c r="H18" s="228"/>
    </row>
    <row r="19" customFormat="false" ht="20.25" hidden="false" customHeight="true" outlineLevel="0" collapsed="false">
      <c r="A19" s="198" t="s">
        <v>198</v>
      </c>
      <c r="B19" s="172"/>
      <c r="C19" s="176" t="n">
        <v>943</v>
      </c>
      <c r="D19" s="176" t="n">
        <v>132</v>
      </c>
      <c r="E19" s="176" t="n">
        <v>757</v>
      </c>
      <c r="F19" s="176" t="n">
        <v>54</v>
      </c>
      <c r="G19" s="212" t="n">
        <v>61</v>
      </c>
      <c r="H19" s="228"/>
    </row>
    <row r="20" customFormat="false" ht="15.75" hidden="false" customHeight="true" outlineLevel="0" collapsed="false">
      <c r="A20" s="213"/>
      <c r="B20" s="105"/>
      <c r="C20" s="227"/>
      <c r="D20" s="176"/>
      <c r="E20" s="176"/>
      <c r="F20" s="176"/>
      <c r="G20" s="212"/>
    </row>
    <row r="21" customFormat="false" ht="5.25" hidden="false" customHeight="true" outlineLevel="0" collapsed="false">
      <c r="A21" s="157" t="s">
        <v>178</v>
      </c>
      <c r="B21" s="105"/>
      <c r="C21" s="227"/>
      <c r="D21" s="176"/>
      <c r="E21" s="176"/>
      <c r="F21" s="176"/>
      <c r="G21" s="212"/>
    </row>
    <row r="22" customFormat="false" ht="12.75" hidden="false" customHeight="true" outlineLevel="0" collapsed="false">
      <c r="A22" s="188" t="s">
        <v>262</v>
      </c>
      <c r="B22" s="105"/>
      <c r="C22" s="227"/>
      <c r="D22" s="176"/>
      <c r="E22" s="176"/>
      <c r="F22" s="176"/>
      <c r="G22" s="212"/>
    </row>
    <row r="23" customFormat="false" ht="15.95" hidden="false" customHeight="true" outlineLevel="0" collapsed="false">
      <c r="A23" s="214"/>
      <c r="B23" s="105"/>
      <c r="C23" s="227"/>
      <c r="D23" s="176"/>
      <c r="E23" s="176"/>
      <c r="F23" s="176"/>
      <c r="G23" s="212"/>
    </row>
    <row r="24" customFormat="false" ht="15.95" hidden="false" customHeight="true" outlineLevel="0" collapsed="false">
      <c r="A24" s="211"/>
      <c r="B24" s="105"/>
      <c r="C24" s="230"/>
      <c r="D24" s="221"/>
      <c r="E24" s="221"/>
      <c r="F24" s="221"/>
      <c r="G24" s="212"/>
    </row>
    <row r="25" customFormat="false" ht="26.25" hidden="false" customHeight="true" outlineLevel="0" collapsed="false">
      <c r="A25" s="216"/>
      <c r="B25" s="116"/>
      <c r="C25" s="166"/>
      <c r="D25" s="116"/>
      <c r="E25" s="116"/>
      <c r="F25" s="116"/>
      <c r="G25" s="116"/>
    </row>
    <row r="26" customFormat="false" ht="15.95" hidden="false" customHeight="true" outlineLevel="0" collapsed="false">
      <c r="A26" s="211"/>
      <c r="B26" s="105"/>
      <c r="C26" s="227"/>
      <c r="D26" s="176"/>
      <c r="E26" s="176"/>
      <c r="F26" s="176"/>
      <c r="G26" s="212"/>
    </row>
    <row r="27" customFormat="false" ht="15.95" hidden="false" customHeight="true" outlineLevel="0" collapsed="false">
      <c r="A27" s="213"/>
      <c r="B27" s="105"/>
      <c r="C27" s="227"/>
      <c r="D27" s="176"/>
      <c r="E27" s="176"/>
      <c r="F27" s="176"/>
      <c r="G27" s="212"/>
    </row>
    <row r="28" customFormat="false" ht="15.95" hidden="false" customHeight="true" outlineLevel="0" collapsed="false">
      <c r="A28" s="215"/>
      <c r="B28" s="105"/>
      <c r="C28" s="227"/>
      <c r="D28" s="176"/>
      <c r="E28" s="176"/>
      <c r="F28" s="176"/>
      <c r="G28" s="176"/>
    </row>
    <row r="29" customFormat="false" ht="15.95" hidden="false" customHeight="true" outlineLevel="0" collapsed="false">
      <c r="A29" s="215"/>
      <c r="B29" s="105"/>
      <c r="C29" s="227"/>
      <c r="D29" s="157"/>
      <c r="E29" s="176"/>
      <c r="F29" s="176"/>
      <c r="G29" s="212"/>
    </row>
    <row r="30" customFormat="false" ht="15.95" hidden="false" customHeight="true" outlineLevel="0" collapsed="false">
      <c r="A30" s="215"/>
      <c r="B30" s="105"/>
      <c r="C30" s="227"/>
      <c r="D30" s="188"/>
      <c r="E30" s="176"/>
      <c r="F30" s="176"/>
      <c r="G30" s="212"/>
    </row>
    <row r="31" customFormat="false" ht="15.95" hidden="false" customHeight="true" outlineLevel="0" collapsed="false">
      <c r="A31" s="215"/>
      <c r="B31" s="105"/>
      <c r="C31" s="227"/>
      <c r="D31" s="176"/>
      <c r="E31" s="176"/>
      <c r="F31" s="176"/>
      <c r="G31" s="212"/>
    </row>
    <row r="32" customFormat="false" ht="15.95" hidden="false" customHeight="true" outlineLevel="0" collapsed="false">
      <c r="A32" s="213"/>
      <c r="B32" s="105"/>
      <c r="C32" s="227"/>
      <c r="D32" s="176"/>
      <c r="E32" s="176"/>
      <c r="F32" s="176"/>
      <c r="G32" s="212"/>
    </row>
    <row r="33" customFormat="false" ht="20.25" hidden="false" customHeight="true" outlineLevel="0" collapsed="false">
      <c r="A33" s="198"/>
      <c r="B33" s="105"/>
      <c r="C33" s="227"/>
      <c r="D33" s="176"/>
      <c r="E33" s="176"/>
      <c r="F33" s="176"/>
      <c r="G33" s="212"/>
    </row>
    <row r="34" customFormat="false" ht="26.25" hidden="false" customHeight="true" outlineLevel="0" collapsed="false">
      <c r="A34" s="216"/>
    </row>
  </sheetData>
  <mergeCells count="12">
    <mergeCell ref="A1:G1"/>
    <mergeCell ref="A2:G2"/>
    <mergeCell ref="A3:G3"/>
    <mergeCell ref="A4:B10"/>
    <mergeCell ref="C4:C10"/>
    <mergeCell ref="D4:D10"/>
    <mergeCell ref="E4:E10"/>
    <mergeCell ref="F4:F10"/>
    <mergeCell ref="G5:G6"/>
    <mergeCell ref="G7:G8"/>
    <mergeCell ref="G9:G10"/>
    <mergeCell ref="C11:G1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L&amp;8 Statistisches Bundesamt, Fachserie 14, Reihe 6.1, 2013&amp;R&amp;8 44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1.7"/>
    <col collapsed="false" customWidth="true" hidden="false" outlineLevel="0" max="5" min="2" style="77" width="11.99"/>
    <col collapsed="false" customWidth="true" hidden="false" outlineLevel="0" max="6" min="6" style="231" width="11.99"/>
    <col collapsed="false" customWidth="false" hidden="false" outlineLevel="0" max="11" min="7" style="77" width="11.42"/>
    <col collapsed="false" customWidth="false" hidden="false" outlineLevel="0" max="206" min="12" style="85" width="11.42"/>
    <col collapsed="false" customWidth="false" hidden="false" outlineLevel="0" max="257" min="207" style="77" width="11.42"/>
  </cols>
  <sheetData>
    <row r="1" customFormat="false" ht="22.5" hidden="false" customHeight="true" outlineLevel="0" collapsed="false">
      <c r="A1" s="78" t="s">
        <v>320</v>
      </c>
      <c r="B1" s="78"/>
      <c r="C1" s="78"/>
      <c r="D1" s="78"/>
      <c r="E1" s="78"/>
      <c r="F1" s="78"/>
    </row>
    <row r="2" customFormat="false" ht="14.25" hidden="false" customHeight="false" outlineLevel="0" collapsed="false">
      <c r="A2" s="232" t="s">
        <v>321</v>
      </c>
      <c r="B2" s="232"/>
      <c r="C2" s="232"/>
      <c r="D2" s="232"/>
      <c r="E2" s="232"/>
      <c r="F2" s="232"/>
    </row>
    <row r="3" customFormat="false" ht="27.75" hidden="false" customHeight="true" outlineLevel="0" collapsed="false">
      <c r="A3" s="233" t="s">
        <v>322</v>
      </c>
      <c r="B3" s="233"/>
      <c r="C3" s="233"/>
      <c r="D3" s="233"/>
      <c r="E3" s="233"/>
      <c r="F3" s="233"/>
    </row>
    <row r="4" s="83" customFormat="true" ht="12.75" hidden="false" customHeight="true" outlineLevel="0" collapsed="false">
      <c r="A4" s="193" t="s">
        <v>323</v>
      </c>
      <c r="B4" s="190" t="s">
        <v>146</v>
      </c>
      <c r="C4" s="234" t="s">
        <v>324</v>
      </c>
      <c r="D4" s="234" t="s">
        <v>200</v>
      </c>
      <c r="E4" s="234" t="s">
        <v>234</v>
      </c>
      <c r="F4" s="235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</row>
    <row r="5" s="86" customFormat="true" ht="12.75" hidden="false" customHeight="true" outlineLevel="0" collapsed="false">
      <c r="A5" s="193"/>
      <c r="B5" s="190"/>
      <c r="C5" s="234"/>
      <c r="D5" s="234"/>
      <c r="E5" s="234"/>
      <c r="F5" s="236" t="s">
        <v>294</v>
      </c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</row>
    <row r="6" s="86" customFormat="true" ht="12.75" hidden="false" customHeight="true" outlineLevel="0" collapsed="false">
      <c r="A6" s="193"/>
      <c r="B6" s="190"/>
      <c r="C6" s="234"/>
      <c r="D6" s="234"/>
      <c r="E6" s="234"/>
      <c r="F6" s="237" t="s">
        <v>296</v>
      </c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</row>
    <row r="7" s="87" customFormat="true" ht="12.75" hidden="false" customHeight="true" outlineLevel="0" collapsed="false">
      <c r="A7" s="193"/>
      <c r="B7" s="190"/>
      <c r="C7" s="234"/>
      <c r="D7" s="234"/>
      <c r="E7" s="234"/>
      <c r="F7" s="236" t="s">
        <v>298</v>
      </c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</row>
    <row r="8" s="87" customFormat="true" ht="12.75" hidden="false" customHeight="true" outlineLevel="0" collapsed="false">
      <c r="A8" s="193"/>
      <c r="B8" s="190"/>
      <c r="C8" s="234"/>
      <c r="D8" s="234"/>
      <c r="E8" s="234"/>
      <c r="F8" s="238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</row>
    <row r="9" s="239" customFormat="true" ht="26.25" hidden="false" customHeight="true" outlineLevel="0" collapsed="false">
      <c r="B9" s="165" t="s">
        <v>146</v>
      </c>
      <c r="C9" s="210"/>
      <c r="D9" s="210"/>
      <c r="E9" s="210"/>
      <c r="F9" s="210"/>
      <c r="G9" s="77"/>
      <c r="H9" s="77"/>
      <c r="I9" s="77"/>
      <c r="J9" s="77"/>
      <c r="K9" s="77"/>
      <c r="L9" s="85"/>
      <c r="M9" s="77"/>
    </row>
    <row r="10" s="239" customFormat="true" ht="20.1" hidden="false" customHeight="true" outlineLevel="0" collapsed="false">
      <c r="A10" s="240" t="s">
        <v>325</v>
      </c>
      <c r="B10" s="241" t="n">
        <v>19282</v>
      </c>
      <c r="C10" s="241" t="n">
        <v>4039</v>
      </c>
      <c r="D10" s="241" t="n">
        <v>6557</v>
      </c>
      <c r="E10" s="241" t="n">
        <v>8686</v>
      </c>
      <c r="F10" s="242" t="n">
        <v>73.2850326729592</v>
      </c>
      <c r="H10" s="77"/>
      <c r="I10" s="77"/>
      <c r="J10" s="77"/>
      <c r="K10" s="77"/>
      <c r="L10" s="85"/>
      <c r="M10" s="77"/>
    </row>
    <row r="11" s="239" customFormat="true" ht="20.1" hidden="false" customHeight="true" outlineLevel="0" collapsed="false">
      <c r="A11" s="240" t="s">
        <v>326</v>
      </c>
      <c r="B11" s="243" t="n">
        <v>2579</v>
      </c>
      <c r="C11" s="243" t="n">
        <v>464</v>
      </c>
      <c r="D11" s="243" t="n">
        <v>1183</v>
      </c>
      <c r="E11" s="243" t="n">
        <v>932</v>
      </c>
      <c r="F11" s="242" t="n">
        <v>21.6940674680109</v>
      </c>
      <c r="H11" s="203"/>
      <c r="I11" s="203"/>
      <c r="J11" s="203"/>
      <c r="K11" s="203"/>
      <c r="L11" s="203"/>
      <c r="M11" s="203"/>
    </row>
    <row r="12" s="239" customFormat="true" ht="20.1" hidden="false" customHeight="true" outlineLevel="0" collapsed="false">
      <c r="A12" s="196" t="s">
        <v>164</v>
      </c>
      <c r="B12" s="243" t="n">
        <v>21861</v>
      </c>
      <c r="C12" s="243" t="n">
        <v>4503</v>
      </c>
      <c r="D12" s="243" t="n">
        <v>7740</v>
      </c>
      <c r="E12" s="243" t="n">
        <v>9618</v>
      </c>
      <c r="F12" s="244"/>
      <c r="H12" s="85"/>
      <c r="I12" s="85"/>
      <c r="J12" s="85"/>
      <c r="K12" s="85"/>
      <c r="L12" s="85"/>
      <c r="M12" s="85"/>
    </row>
    <row r="13" s="239" customFormat="true" ht="26.25" hidden="false" customHeight="true" outlineLevel="0" collapsed="false">
      <c r="B13" s="166" t="s">
        <v>151</v>
      </c>
      <c r="C13" s="116"/>
      <c r="D13" s="116"/>
      <c r="E13" s="116"/>
      <c r="F13" s="116"/>
      <c r="H13" s="77"/>
      <c r="I13" s="77"/>
      <c r="J13" s="77"/>
      <c r="K13" s="77"/>
      <c r="L13" s="85"/>
      <c r="M13" s="77"/>
    </row>
    <row r="14" s="239" customFormat="true" ht="20.1" hidden="false" customHeight="true" outlineLevel="0" collapsed="false">
      <c r="A14" s="240" t="s">
        <v>325</v>
      </c>
      <c r="B14" s="241" t="n">
        <v>8860</v>
      </c>
      <c r="C14" s="241" t="n">
        <v>674</v>
      </c>
      <c r="D14" s="241" t="n">
        <v>1595</v>
      </c>
      <c r="E14" s="241" t="n">
        <v>6591</v>
      </c>
      <c r="F14" s="242" t="n">
        <v>74.48769751693</v>
      </c>
      <c r="H14" s="77"/>
      <c r="I14" s="77"/>
      <c r="J14" s="77"/>
      <c r="K14" s="77"/>
      <c r="L14" s="85"/>
      <c r="M14" s="77"/>
    </row>
    <row r="15" s="239" customFormat="true" ht="20.1" hidden="false" customHeight="true" outlineLevel="0" collapsed="false">
      <c r="A15" s="240" t="s">
        <v>326</v>
      </c>
      <c r="B15" s="243" t="n">
        <v>745</v>
      </c>
      <c r="C15" s="243" t="n">
        <v>70</v>
      </c>
      <c r="D15" s="243" t="n">
        <v>157</v>
      </c>
      <c r="E15" s="243" t="n">
        <v>518</v>
      </c>
      <c r="F15" s="242" t="n">
        <v>22.7463087248322</v>
      </c>
      <c r="H15" s="203"/>
      <c r="I15" s="203"/>
      <c r="J15" s="203"/>
      <c r="K15" s="203"/>
      <c r="L15" s="203"/>
      <c r="M15" s="203"/>
    </row>
    <row r="16" s="239" customFormat="true" ht="20.1" hidden="false" customHeight="true" outlineLevel="0" collapsed="false">
      <c r="A16" s="196" t="s">
        <v>198</v>
      </c>
      <c r="B16" s="243" t="n">
        <v>9605</v>
      </c>
      <c r="C16" s="243" t="n">
        <v>744</v>
      </c>
      <c r="D16" s="243" t="n">
        <v>1752</v>
      </c>
      <c r="E16" s="243" t="n">
        <v>7109</v>
      </c>
      <c r="F16" s="244"/>
      <c r="H16" s="85"/>
      <c r="I16" s="85"/>
      <c r="J16" s="85"/>
      <c r="K16" s="85"/>
      <c r="L16" s="85"/>
      <c r="M16" s="85"/>
    </row>
    <row r="17" s="239" customFormat="true" ht="26.25" hidden="false" customHeight="true" outlineLevel="0" collapsed="false">
      <c r="B17" s="245" t="s">
        <v>327</v>
      </c>
      <c r="C17" s="115"/>
      <c r="D17" s="115"/>
      <c r="E17" s="115"/>
      <c r="F17" s="115"/>
      <c r="H17" s="77"/>
      <c r="I17" s="77"/>
      <c r="J17" s="77"/>
      <c r="K17" s="77"/>
      <c r="L17" s="85"/>
      <c r="M17" s="77"/>
    </row>
    <row r="18" s="239" customFormat="true" ht="24.95" hidden="false" customHeight="true" outlineLevel="0" collapsed="false">
      <c r="B18" s="173" t="s">
        <v>217</v>
      </c>
      <c r="C18" s="246"/>
      <c r="D18" s="246"/>
      <c r="E18" s="246"/>
      <c r="F18" s="246"/>
      <c r="H18" s="77"/>
      <c r="I18" s="77"/>
      <c r="J18" s="77"/>
      <c r="K18" s="77"/>
      <c r="L18" s="85"/>
      <c r="M18" s="77"/>
    </row>
    <row r="19" s="239" customFormat="true" ht="20.1" hidden="false" customHeight="true" outlineLevel="0" collapsed="false">
      <c r="A19" s="240" t="s">
        <v>328</v>
      </c>
      <c r="B19" s="241" t="n">
        <v>2479</v>
      </c>
      <c r="C19" s="241" t="n">
        <v>571</v>
      </c>
      <c r="D19" s="241" t="n">
        <v>739</v>
      </c>
      <c r="E19" s="241" t="n">
        <v>1169</v>
      </c>
      <c r="F19" s="242" t="n">
        <v>72.6962484872933</v>
      </c>
      <c r="H19" s="203"/>
      <c r="I19" s="203"/>
      <c r="J19" s="203"/>
      <c r="K19" s="203"/>
      <c r="L19" s="203"/>
      <c r="M19" s="203"/>
    </row>
    <row r="20" s="239" customFormat="true" ht="20.1" hidden="false" customHeight="true" outlineLevel="0" collapsed="false">
      <c r="A20" s="240" t="s">
        <v>326</v>
      </c>
      <c r="B20" s="243" t="n">
        <v>280</v>
      </c>
      <c r="C20" s="243" t="n">
        <v>57</v>
      </c>
      <c r="D20" s="243" t="n">
        <v>70</v>
      </c>
      <c r="E20" s="243" t="n">
        <v>153</v>
      </c>
      <c r="F20" s="242" t="n">
        <v>21.4285714285714</v>
      </c>
      <c r="H20" s="85"/>
      <c r="I20" s="85"/>
      <c r="J20" s="85"/>
      <c r="K20" s="85"/>
      <c r="L20" s="85"/>
      <c r="M20" s="85"/>
    </row>
    <row r="21" s="239" customFormat="true" ht="20.1" hidden="false" customHeight="true" outlineLevel="0" collapsed="false">
      <c r="A21" s="196" t="s">
        <v>198</v>
      </c>
      <c r="B21" s="243" t="n">
        <v>2759</v>
      </c>
      <c r="C21" s="243" t="n">
        <v>628</v>
      </c>
      <c r="D21" s="243" t="n">
        <v>809</v>
      </c>
      <c r="E21" s="243" t="n">
        <v>1322</v>
      </c>
      <c r="F21" s="244"/>
      <c r="H21" s="77"/>
      <c r="I21" s="77"/>
      <c r="J21" s="77"/>
      <c r="K21" s="77"/>
      <c r="L21" s="85"/>
      <c r="M21" s="77"/>
    </row>
    <row r="22" s="239" customFormat="true" ht="26.25" hidden="false" customHeight="true" outlineLevel="0" collapsed="false">
      <c r="B22" s="247" t="s">
        <v>327</v>
      </c>
      <c r="C22" s="115"/>
      <c r="D22" s="115"/>
      <c r="E22" s="115"/>
      <c r="H22" s="77"/>
      <c r="I22" s="77"/>
      <c r="J22" s="77"/>
      <c r="K22" s="77"/>
      <c r="L22" s="85"/>
      <c r="M22" s="77"/>
    </row>
    <row r="23" s="248" customFormat="true" ht="15" hidden="false" customHeight="true" outlineLevel="0" collapsed="false">
      <c r="B23" s="247" t="s">
        <v>329</v>
      </c>
      <c r="C23" s="246"/>
      <c r="D23" s="246"/>
      <c r="E23" s="246"/>
      <c r="F23" s="239"/>
      <c r="H23" s="203"/>
      <c r="I23" s="203"/>
      <c r="J23" s="203"/>
      <c r="K23" s="203"/>
      <c r="L23" s="203"/>
      <c r="M23" s="203"/>
    </row>
    <row r="24" s="239" customFormat="true" ht="20.1" hidden="false" customHeight="true" outlineLevel="0" collapsed="false">
      <c r="A24" s="240" t="s">
        <v>325</v>
      </c>
      <c r="B24" s="241" t="n">
        <v>1312</v>
      </c>
      <c r="C24" s="241" t="n">
        <v>272</v>
      </c>
      <c r="D24" s="241" t="n">
        <v>457</v>
      </c>
      <c r="E24" s="241" t="n">
        <v>583</v>
      </c>
      <c r="F24" s="242" t="n">
        <v>72.3475609756098</v>
      </c>
      <c r="H24" s="85"/>
      <c r="I24" s="85"/>
      <c r="J24" s="85"/>
      <c r="K24" s="85"/>
      <c r="L24" s="85"/>
      <c r="M24" s="85"/>
    </row>
    <row r="25" s="239" customFormat="true" ht="20.1" hidden="false" customHeight="true" outlineLevel="0" collapsed="false">
      <c r="A25" s="240" t="s">
        <v>326</v>
      </c>
      <c r="B25" s="243" t="n">
        <v>159</v>
      </c>
      <c r="C25" s="243" t="n">
        <v>23</v>
      </c>
      <c r="D25" s="243" t="n">
        <v>45</v>
      </c>
      <c r="E25" s="243" t="n">
        <v>91</v>
      </c>
      <c r="F25" s="242" t="n">
        <v>20.0125786163522</v>
      </c>
      <c r="H25" s="77"/>
      <c r="I25" s="77"/>
      <c r="J25" s="77"/>
      <c r="K25" s="77"/>
      <c r="L25" s="85"/>
      <c r="M25" s="77"/>
    </row>
    <row r="26" s="239" customFormat="true" ht="20.1" hidden="false" customHeight="true" outlineLevel="0" collapsed="false">
      <c r="A26" s="196" t="s">
        <v>198</v>
      </c>
      <c r="B26" s="243" t="n">
        <v>1471</v>
      </c>
      <c r="C26" s="243" t="n">
        <v>295</v>
      </c>
      <c r="D26" s="243" t="n">
        <v>502</v>
      </c>
      <c r="E26" s="243" t="n">
        <v>674</v>
      </c>
      <c r="F26" s="244"/>
      <c r="H26" s="77"/>
      <c r="I26" s="77"/>
      <c r="J26" s="77"/>
      <c r="K26" s="77"/>
      <c r="L26" s="85"/>
      <c r="M26" s="77"/>
    </row>
    <row r="27" s="239" customFormat="true" ht="26.25" hidden="false" customHeight="true" outlineLevel="0" collapsed="false">
      <c r="B27" s="247" t="s">
        <v>327</v>
      </c>
      <c r="C27" s="115"/>
      <c r="D27" s="115"/>
      <c r="E27" s="115"/>
      <c r="H27" s="203"/>
      <c r="I27" s="203"/>
      <c r="J27" s="203"/>
      <c r="K27" s="203"/>
      <c r="L27" s="203"/>
      <c r="M27" s="203"/>
    </row>
    <row r="28" s="239" customFormat="true" ht="15" hidden="false" customHeight="true" outlineLevel="0" collapsed="false">
      <c r="B28" s="164" t="s">
        <v>330</v>
      </c>
      <c r="C28" s="246"/>
      <c r="D28" s="246"/>
      <c r="E28" s="246"/>
      <c r="H28" s="85"/>
      <c r="I28" s="85"/>
      <c r="J28" s="85"/>
      <c r="K28" s="85"/>
      <c r="L28" s="85"/>
      <c r="M28" s="85"/>
    </row>
    <row r="29" s="239" customFormat="true" ht="20.1" hidden="false" customHeight="true" outlineLevel="0" collapsed="false">
      <c r="A29" s="240" t="s">
        <v>325</v>
      </c>
      <c r="B29" s="241" t="n">
        <v>1167</v>
      </c>
      <c r="C29" s="241" t="n">
        <v>299</v>
      </c>
      <c r="D29" s="241" t="n">
        <v>282</v>
      </c>
      <c r="E29" s="241" t="n">
        <v>586</v>
      </c>
      <c r="F29" s="242" t="n">
        <v>73.0882604970009</v>
      </c>
      <c r="H29" s="77"/>
      <c r="I29" s="77"/>
      <c r="J29" s="77"/>
      <c r="K29" s="77"/>
      <c r="L29" s="85"/>
      <c r="M29" s="77"/>
    </row>
    <row r="30" s="239" customFormat="true" ht="20.1" hidden="false" customHeight="true" outlineLevel="0" collapsed="false">
      <c r="A30" s="240" t="s">
        <v>326</v>
      </c>
      <c r="B30" s="243" t="n">
        <v>121</v>
      </c>
      <c r="C30" s="243" t="n">
        <v>34</v>
      </c>
      <c r="D30" s="243" t="n">
        <v>25</v>
      </c>
      <c r="E30" s="243" t="n">
        <v>62</v>
      </c>
      <c r="F30" s="242" t="n">
        <v>23.2892561983471</v>
      </c>
      <c r="H30" s="77"/>
      <c r="I30" s="77"/>
      <c r="J30" s="77"/>
      <c r="K30" s="77"/>
      <c r="L30" s="85"/>
      <c r="M30" s="77"/>
    </row>
    <row r="31" s="239" customFormat="true" ht="20.1" hidden="false" customHeight="true" outlineLevel="0" collapsed="false">
      <c r="A31" s="196" t="s">
        <v>198</v>
      </c>
      <c r="B31" s="243" t="n">
        <v>1288</v>
      </c>
      <c r="C31" s="243" t="n">
        <v>333</v>
      </c>
      <c r="D31" s="243" t="n">
        <v>307</v>
      </c>
      <c r="E31" s="243" t="n">
        <v>648</v>
      </c>
      <c r="F31" s="244"/>
      <c r="H31" s="203"/>
      <c r="I31" s="203"/>
      <c r="J31" s="203"/>
      <c r="K31" s="203"/>
      <c r="L31" s="203"/>
      <c r="M31" s="203"/>
    </row>
    <row r="32" s="239" customFormat="true" ht="26.25" hidden="false" customHeight="true" outlineLevel="0" collapsed="false">
      <c r="B32" s="166" t="s">
        <v>314</v>
      </c>
      <c r="C32" s="116"/>
      <c r="D32" s="116"/>
      <c r="E32" s="116"/>
      <c r="F32" s="116"/>
      <c r="H32" s="85"/>
      <c r="I32" s="85"/>
      <c r="J32" s="85"/>
      <c r="K32" s="85"/>
      <c r="L32" s="85"/>
      <c r="M32" s="85"/>
    </row>
    <row r="33" s="239" customFormat="true" ht="20.1" hidden="false" customHeight="true" outlineLevel="0" collapsed="false">
      <c r="A33" s="240" t="s">
        <v>325</v>
      </c>
      <c r="B33" s="241" t="n">
        <v>3262</v>
      </c>
      <c r="C33" s="249" t="s">
        <v>259</v>
      </c>
      <c r="D33" s="249" t="s">
        <v>259</v>
      </c>
      <c r="E33" s="249" t="s">
        <v>259</v>
      </c>
      <c r="F33" s="242" t="n">
        <v>76.2136725935009</v>
      </c>
      <c r="H33" s="77"/>
      <c r="I33" s="77"/>
      <c r="J33" s="77"/>
      <c r="K33" s="77"/>
      <c r="L33" s="85"/>
      <c r="M33" s="77"/>
    </row>
    <row r="34" s="239" customFormat="true" ht="20.1" hidden="false" customHeight="true" outlineLevel="0" collapsed="false">
      <c r="A34" s="240" t="s">
        <v>326</v>
      </c>
      <c r="B34" s="243" t="n">
        <v>139</v>
      </c>
      <c r="C34" s="250" t="s">
        <v>259</v>
      </c>
      <c r="D34" s="250" t="s">
        <v>259</v>
      </c>
      <c r="E34" s="250" t="s">
        <v>259</v>
      </c>
      <c r="F34" s="242" t="n">
        <v>25.2302158273381</v>
      </c>
      <c r="H34" s="77"/>
      <c r="I34" s="77"/>
      <c r="J34" s="77"/>
      <c r="K34" s="77"/>
      <c r="L34" s="85"/>
      <c r="M34" s="77"/>
    </row>
    <row r="35" s="239" customFormat="true" ht="20.1" hidden="false" customHeight="true" outlineLevel="0" collapsed="false">
      <c r="A35" s="196" t="s">
        <v>331</v>
      </c>
      <c r="B35" s="243" t="n">
        <v>3401</v>
      </c>
      <c r="C35" s="243" t="n">
        <v>37</v>
      </c>
      <c r="D35" s="243" t="n">
        <v>368</v>
      </c>
      <c r="E35" s="243" t="n">
        <v>2996</v>
      </c>
      <c r="F35" s="244"/>
      <c r="H35" s="251"/>
      <c r="I35" s="203"/>
      <c r="J35" s="203"/>
      <c r="K35" s="203"/>
      <c r="L35" s="203"/>
      <c r="M35" s="203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8">
    <mergeCell ref="A1:F1"/>
    <mergeCell ref="A2:F2"/>
    <mergeCell ref="A3:F3"/>
    <mergeCell ref="A4:A8"/>
    <mergeCell ref="B4:B8"/>
    <mergeCell ref="C4:C8"/>
    <mergeCell ref="D4:D8"/>
    <mergeCell ref="E4:E8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45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1.7"/>
    <col collapsed="false" customWidth="true" hidden="false" outlineLevel="0" max="5" min="2" style="77" width="11.99"/>
    <col collapsed="false" customWidth="true" hidden="false" outlineLevel="0" max="6" min="6" style="231" width="11.99"/>
    <col collapsed="false" customWidth="false" hidden="false" outlineLevel="0" max="11" min="7" style="77" width="11.42"/>
    <col collapsed="false" customWidth="false" hidden="false" outlineLevel="0" max="206" min="12" style="85" width="11.42"/>
    <col collapsed="false" customWidth="false" hidden="false" outlineLevel="0" max="257" min="207" style="77" width="11.42"/>
  </cols>
  <sheetData>
    <row r="1" customFormat="false" ht="22.5" hidden="false" customHeight="true" outlineLevel="0" collapsed="false">
      <c r="A1" s="78" t="s">
        <v>320</v>
      </c>
      <c r="B1" s="78"/>
      <c r="C1" s="78"/>
      <c r="D1" s="78"/>
      <c r="E1" s="78"/>
      <c r="F1" s="78"/>
    </row>
    <row r="2" customFormat="false" ht="14.25" hidden="false" customHeight="false" outlineLevel="0" collapsed="false">
      <c r="A2" s="232" t="s">
        <v>321</v>
      </c>
      <c r="B2" s="232"/>
      <c r="C2" s="232"/>
      <c r="D2" s="232"/>
      <c r="E2" s="232"/>
      <c r="F2" s="232"/>
    </row>
    <row r="3" customFormat="false" ht="27.75" hidden="false" customHeight="true" outlineLevel="0" collapsed="false">
      <c r="A3" s="233" t="s">
        <v>322</v>
      </c>
      <c r="B3" s="233"/>
      <c r="C3" s="233"/>
      <c r="D3" s="233"/>
      <c r="E3" s="233"/>
      <c r="F3" s="233"/>
    </row>
    <row r="4" s="83" customFormat="true" ht="12.75" hidden="false" customHeight="true" outlineLevel="0" collapsed="false">
      <c r="A4" s="193" t="s">
        <v>323</v>
      </c>
      <c r="B4" s="190" t="s">
        <v>146</v>
      </c>
      <c r="C4" s="234" t="s">
        <v>332</v>
      </c>
      <c r="D4" s="234" t="s">
        <v>200</v>
      </c>
      <c r="E4" s="234" t="s">
        <v>234</v>
      </c>
      <c r="F4" s="235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</row>
    <row r="5" s="86" customFormat="true" ht="12.75" hidden="false" customHeight="true" outlineLevel="0" collapsed="false">
      <c r="A5" s="193"/>
      <c r="B5" s="190"/>
      <c r="C5" s="234"/>
      <c r="D5" s="234"/>
      <c r="E5" s="234"/>
      <c r="F5" s="236" t="s">
        <v>294</v>
      </c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</row>
    <row r="6" s="86" customFormat="true" ht="12.75" hidden="false" customHeight="true" outlineLevel="0" collapsed="false">
      <c r="A6" s="193"/>
      <c r="B6" s="190"/>
      <c r="C6" s="234"/>
      <c r="D6" s="234"/>
      <c r="E6" s="234"/>
      <c r="F6" s="237" t="s">
        <v>296</v>
      </c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</row>
    <row r="7" s="87" customFormat="true" ht="12.75" hidden="false" customHeight="true" outlineLevel="0" collapsed="false">
      <c r="A7" s="193"/>
      <c r="B7" s="190"/>
      <c r="C7" s="234"/>
      <c r="D7" s="234"/>
      <c r="E7" s="234"/>
      <c r="F7" s="236" t="s">
        <v>298</v>
      </c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</row>
    <row r="8" s="87" customFormat="true" ht="12.75" hidden="false" customHeight="true" outlineLevel="0" collapsed="false">
      <c r="A8" s="193"/>
      <c r="B8" s="190"/>
      <c r="C8" s="234"/>
      <c r="D8" s="234"/>
      <c r="E8" s="234"/>
      <c r="F8" s="238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</row>
    <row r="9" s="239" customFormat="true" ht="26.25" hidden="false" customHeight="true" outlineLevel="0" collapsed="false">
      <c r="B9" s="166" t="s">
        <v>315</v>
      </c>
      <c r="C9" s="116"/>
      <c r="D9" s="116"/>
      <c r="E9" s="116"/>
      <c r="F9" s="116"/>
      <c r="G9" s="77"/>
      <c r="H9" s="77"/>
      <c r="I9" s="77"/>
      <c r="J9" s="77"/>
      <c r="K9" s="77"/>
      <c r="L9" s="85"/>
      <c r="M9" s="77"/>
    </row>
    <row r="10" s="239" customFormat="true" ht="20.1" hidden="false" customHeight="true" outlineLevel="0" collapsed="false">
      <c r="A10" s="240" t="s">
        <v>325</v>
      </c>
      <c r="B10" s="241" t="n">
        <v>3038</v>
      </c>
      <c r="C10" s="241" t="n">
        <v>49</v>
      </c>
      <c r="D10" s="241" t="n">
        <v>467</v>
      </c>
      <c r="E10" s="241" t="n">
        <v>2522</v>
      </c>
      <c r="F10" s="242" t="n">
        <v>74.1415404871626</v>
      </c>
      <c r="H10" s="77"/>
      <c r="I10" s="77"/>
      <c r="J10" s="77"/>
      <c r="K10" s="77"/>
      <c r="L10" s="85"/>
      <c r="M10" s="77"/>
    </row>
    <row r="11" s="239" customFormat="true" ht="20.1" hidden="false" customHeight="true" outlineLevel="0" collapsed="false">
      <c r="A11" s="240" t="s">
        <v>326</v>
      </c>
      <c r="B11" s="243" t="n">
        <v>310</v>
      </c>
      <c r="C11" s="243" t="n">
        <v>5</v>
      </c>
      <c r="D11" s="243" t="n">
        <v>68</v>
      </c>
      <c r="E11" s="243" t="n">
        <v>237</v>
      </c>
      <c r="F11" s="242" t="n">
        <v>22.2032258064516</v>
      </c>
      <c r="H11" s="203"/>
      <c r="I11" s="203"/>
      <c r="J11" s="203"/>
      <c r="K11" s="203"/>
      <c r="L11" s="203"/>
      <c r="M11" s="203"/>
    </row>
    <row r="12" s="239" customFormat="true" ht="20.1" hidden="false" customHeight="true" outlineLevel="0" collapsed="false">
      <c r="A12" s="196" t="s">
        <v>198</v>
      </c>
      <c r="B12" s="243" t="n">
        <v>3348</v>
      </c>
      <c r="C12" s="243" t="n">
        <v>54</v>
      </c>
      <c r="D12" s="243" t="n">
        <v>535</v>
      </c>
      <c r="E12" s="243" t="n">
        <v>2759</v>
      </c>
      <c r="F12" s="244"/>
      <c r="H12" s="85"/>
      <c r="I12" s="85"/>
      <c r="J12" s="85"/>
      <c r="K12" s="85"/>
      <c r="L12" s="85"/>
      <c r="M12" s="85"/>
    </row>
    <row r="13" s="239" customFormat="true" ht="26.25" hidden="false" customHeight="true" outlineLevel="0" collapsed="false">
      <c r="B13" s="166" t="s">
        <v>207</v>
      </c>
      <c r="C13" s="116"/>
      <c r="D13" s="116"/>
      <c r="E13" s="116"/>
      <c r="F13" s="116"/>
      <c r="H13" s="77"/>
      <c r="I13" s="77"/>
      <c r="J13" s="77"/>
      <c r="K13" s="77"/>
      <c r="L13" s="85"/>
      <c r="M13" s="77"/>
    </row>
    <row r="14" s="239" customFormat="true" ht="20.1" hidden="false" customHeight="true" outlineLevel="0" collapsed="false">
      <c r="A14" s="240" t="s">
        <v>325</v>
      </c>
      <c r="B14" s="241" t="n">
        <v>81</v>
      </c>
      <c r="C14" s="252" t="n">
        <v>18</v>
      </c>
      <c r="D14" s="252" t="n">
        <v>36</v>
      </c>
      <c r="E14" s="252" t="n">
        <v>27</v>
      </c>
      <c r="F14" s="242" t="n">
        <v>72.7901234567901</v>
      </c>
      <c r="H14" s="77"/>
      <c r="I14" s="77"/>
      <c r="J14" s="77"/>
      <c r="K14" s="77"/>
      <c r="L14" s="85"/>
      <c r="M14" s="77"/>
    </row>
    <row r="15" s="239" customFormat="true" ht="20.1" hidden="false" customHeight="true" outlineLevel="0" collapsed="false">
      <c r="A15" s="240" t="s">
        <v>326</v>
      </c>
      <c r="B15" s="241" t="n">
        <v>16</v>
      </c>
      <c r="C15" s="176" t="n">
        <v>7</v>
      </c>
      <c r="D15" s="252" t="n">
        <v>4</v>
      </c>
      <c r="E15" s="252" t="n">
        <v>5</v>
      </c>
      <c r="F15" s="242" t="n">
        <v>34.75</v>
      </c>
      <c r="H15" s="203"/>
      <c r="I15" s="203"/>
      <c r="J15" s="203"/>
      <c r="K15" s="203"/>
      <c r="L15" s="203"/>
      <c r="M15" s="203"/>
    </row>
    <row r="16" s="239" customFormat="true" ht="20.1" hidden="false" customHeight="true" outlineLevel="0" collapsed="false">
      <c r="A16" s="196" t="s">
        <v>198</v>
      </c>
      <c r="B16" s="243" t="n">
        <v>97</v>
      </c>
      <c r="C16" s="243" t="n">
        <v>25</v>
      </c>
      <c r="D16" s="243" t="n">
        <v>40</v>
      </c>
      <c r="E16" s="243" t="n">
        <v>32</v>
      </c>
      <c r="F16" s="242"/>
      <c r="H16" s="85"/>
      <c r="I16" s="85"/>
      <c r="J16" s="85"/>
      <c r="K16" s="85"/>
      <c r="L16" s="85"/>
      <c r="M16" s="85"/>
    </row>
    <row r="17" s="239" customFormat="true" ht="26.25" hidden="false" customHeight="true" outlineLevel="0" collapsed="false">
      <c r="B17" s="166" t="s">
        <v>158</v>
      </c>
      <c r="C17" s="116"/>
      <c r="D17" s="116"/>
      <c r="E17" s="116"/>
      <c r="F17" s="116"/>
      <c r="H17" s="77"/>
      <c r="I17" s="77"/>
      <c r="J17" s="77"/>
      <c r="K17" s="77"/>
      <c r="L17" s="85"/>
      <c r="M17" s="77"/>
    </row>
    <row r="18" s="239" customFormat="true" ht="24.95" hidden="false" customHeight="true" outlineLevel="0" collapsed="false">
      <c r="A18" s="240" t="s">
        <v>328</v>
      </c>
      <c r="B18" s="243" t="n">
        <v>8536</v>
      </c>
      <c r="C18" s="243" t="n">
        <v>2864</v>
      </c>
      <c r="D18" s="243" t="n">
        <v>3999</v>
      </c>
      <c r="E18" s="243" t="n">
        <v>1673</v>
      </c>
      <c r="F18" s="242" t="n">
        <v>72.0370196813496</v>
      </c>
      <c r="H18" s="77"/>
      <c r="I18" s="77"/>
      <c r="J18" s="77"/>
      <c r="K18" s="77"/>
      <c r="L18" s="85"/>
      <c r="M18" s="77"/>
    </row>
    <row r="19" s="239" customFormat="true" ht="20.1" hidden="false" customHeight="true" outlineLevel="0" collapsed="false">
      <c r="A19" s="240" t="s">
        <v>326</v>
      </c>
      <c r="B19" s="241" t="n">
        <v>1547</v>
      </c>
      <c r="C19" s="241" t="n">
        <v>345</v>
      </c>
      <c r="D19" s="241" t="n">
        <v>876</v>
      </c>
      <c r="E19" s="241" t="n">
        <v>326</v>
      </c>
      <c r="F19" s="242" t="n">
        <v>21.30058177117</v>
      </c>
      <c r="H19" s="203"/>
      <c r="I19" s="203"/>
      <c r="J19" s="203"/>
      <c r="K19" s="203"/>
      <c r="L19" s="203"/>
      <c r="M19" s="203"/>
    </row>
    <row r="20" s="239" customFormat="true" ht="20.1" hidden="false" customHeight="true" outlineLevel="0" collapsed="false">
      <c r="A20" s="196" t="s">
        <v>198</v>
      </c>
      <c r="B20" s="241" t="n">
        <v>10083</v>
      </c>
      <c r="C20" s="241" t="n">
        <v>3209</v>
      </c>
      <c r="D20" s="241" t="n">
        <v>4875</v>
      </c>
      <c r="E20" s="241" t="n">
        <v>1999</v>
      </c>
      <c r="F20" s="244"/>
      <c r="H20" s="85"/>
      <c r="I20" s="85"/>
      <c r="J20" s="85"/>
      <c r="K20" s="85"/>
      <c r="L20" s="85"/>
      <c r="M20" s="85"/>
    </row>
    <row r="21" s="239" customFormat="true" ht="26.25" hidden="false" customHeight="true" outlineLevel="0" collapsed="false">
      <c r="A21" s="177"/>
      <c r="B21" s="166" t="s">
        <v>162</v>
      </c>
      <c r="C21" s="177"/>
      <c r="D21" s="177"/>
      <c r="E21" s="81"/>
      <c r="F21" s="229"/>
      <c r="H21" s="77"/>
      <c r="I21" s="77"/>
      <c r="J21" s="77"/>
      <c r="K21" s="77"/>
      <c r="L21" s="85"/>
      <c r="M21" s="77"/>
    </row>
    <row r="22" s="239" customFormat="true" ht="24.95" hidden="false" customHeight="true" outlineLevel="0" collapsed="false">
      <c r="A22" s="253" t="s">
        <v>325</v>
      </c>
      <c r="B22" s="243" t="n">
        <v>1602</v>
      </c>
      <c r="C22" s="243" t="n">
        <v>445</v>
      </c>
      <c r="D22" s="243" t="n">
        <v>764</v>
      </c>
      <c r="E22" s="243" t="n">
        <v>393</v>
      </c>
      <c r="F22" s="242" t="n">
        <v>73.3901373283396</v>
      </c>
      <c r="H22" s="77"/>
      <c r="I22" s="77"/>
      <c r="J22" s="77"/>
      <c r="K22" s="77"/>
      <c r="L22" s="85"/>
      <c r="M22" s="77"/>
    </row>
    <row r="23" s="248" customFormat="true" ht="15" hidden="false" customHeight="true" outlineLevel="0" collapsed="false">
      <c r="A23" s="253" t="s">
        <v>326</v>
      </c>
      <c r="B23" s="243" t="n">
        <v>251</v>
      </c>
      <c r="C23" s="243" t="n">
        <v>47</v>
      </c>
      <c r="D23" s="243" t="n">
        <v>120</v>
      </c>
      <c r="E23" s="243" t="n">
        <v>84</v>
      </c>
      <c r="F23" s="242" t="n">
        <v>21.5019920318725</v>
      </c>
      <c r="H23" s="203"/>
      <c r="I23" s="203"/>
      <c r="J23" s="203"/>
      <c r="K23" s="203"/>
      <c r="L23" s="203"/>
      <c r="M23" s="203"/>
    </row>
    <row r="24" s="239" customFormat="true" ht="20.1" hidden="false" customHeight="true" outlineLevel="0" collapsed="false">
      <c r="A24" s="196" t="s">
        <v>198</v>
      </c>
      <c r="B24" s="243" t="n">
        <v>1853</v>
      </c>
      <c r="C24" s="243" t="n">
        <v>492</v>
      </c>
      <c r="D24" s="243" t="n">
        <v>884</v>
      </c>
      <c r="E24" s="243" t="n">
        <v>477</v>
      </c>
      <c r="F24" s="254"/>
      <c r="H24" s="85"/>
      <c r="I24" s="85"/>
      <c r="J24" s="85"/>
      <c r="K24" s="85"/>
      <c r="L24" s="85"/>
      <c r="M24" s="85"/>
    </row>
    <row r="25" s="239" customFormat="true" ht="26.25" hidden="false" customHeight="true" outlineLevel="0" collapsed="false">
      <c r="A25" s="77"/>
      <c r="B25" s="166" t="s">
        <v>333</v>
      </c>
      <c r="C25" s="77"/>
      <c r="D25" s="77"/>
      <c r="E25" s="77"/>
      <c r="F25" s="231"/>
      <c r="H25" s="77"/>
      <c r="I25" s="77"/>
      <c r="J25" s="77"/>
      <c r="K25" s="77"/>
      <c r="L25" s="85"/>
      <c r="M25" s="77"/>
    </row>
    <row r="26" s="239" customFormat="true" ht="20.1" hidden="false" customHeight="true" outlineLevel="0" collapsed="false">
      <c r="A26" s="253" t="s">
        <v>325</v>
      </c>
      <c r="B26" s="243" t="n">
        <v>284</v>
      </c>
      <c r="C26" s="249" t="s">
        <v>259</v>
      </c>
      <c r="D26" s="249" t="s">
        <v>259</v>
      </c>
      <c r="E26" s="249" t="s">
        <v>259</v>
      </c>
      <c r="F26" s="242" t="n">
        <v>72.6830985915493</v>
      </c>
      <c r="H26" s="77"/>
      <c r="I26" s="77"/>
      <c r="J26" s="77"/>
      <c r="K26" s="77"/>
      <c r="L26" s="85"/>
      <c r="M26" s="77"/>
    </row>
    <row r="27" s="239" customFormat="true" ht="24.95" hidden="false" customHeight="true" outlineLevel="0" collapsed="false">
      <c r="A27" s="253" t="s">
        <v>326</v>
      </c>
      <c r="B27" s="243" t="n">
        <v>36</v>
      </c>
      <c r="C27" s="250" t="s">
        <v>259</v>
      </c>
      <c r="D27" s="250" t="s">
        <v>259</v>
      </c>
      <c r="E27" s="250" t="s">
        <v>259</v>
      </c>
      <c r="F27" s="242" t="n">
        <v>18.1666666666667</v>
      </c>
      <c r="H27" s="203"/>
      <c r="I27" s="203"/>
      <c r="J27" s="203"/>
      <c r="K27" s="203"/>
      <c r="L27" s="203"/>
      <c r="M27" s="203"/>
    </row>
    <row r="28" s="239" customFormat="true" ht="15" hidden="false" customHeight="true" outlineLevel="0" collapsed="false">
      <c r="A28" s="196" t="s">
        <v>198</v>
      </c>
      <c r="B28" s="243" t="n">
        <v>320</v>
      </c>
      <c r="C28" s="243" t="n">
        <v>58</v>
      </c>
      <c r="D28" s="243" t="n">
        <v>229</v>
      </c>
      <c r="E28" s="243" t="n">
        <v>33</v>
      </c>
      <c r="F28" s="254"/>
      <c r="H28" s="85"/>
      <c r="I28" s="85"/>
      <c r="J28" s="85"/>
      <c r="K28" s="85"/>
      <c r="L28" s="85"/>
      <c r="M28" s="85"/>
    </row>
    <row r="29" s="239" customFormat="true" ht="4.5" hidden="false" customHeight="true" outlineLevel="0" collapsed="false">
      <c r="A29" s="177" t="s">
        <v>178</v>
      </c>
      <c r="B29" s="177"/>
      <c r="C29" s="203"/>
      <c r="D29" s="203"/>
      <c r="E29" s="77"/>
      <c r="F29" s="231"/>
      <c r="H29" s="77"/>
      <c r="I29" s="77"/>
      <c r="J29" s="77"/>
      <c r="K29" s="77"/>
      <c r="L29" s="85"/>
      <c r="M29" s="77"/>
    </row>
    <row r="30" s="239" customFormat="true" ht="12.75" hidden="false" customHeight="true" outlineLevel="0" collapsed="false">
      <c r="A30" s="188" t="s">
        <v>286</v>
      </c>
      <c r="B30" s="188"/>
      <c r="C30" s="77"/>
      <c r="D30" s="77"/>
      <c r="E30" s="77"/>
      <c r="F30" s="231"/>
      <c r="H30" s="77"/>
      <c r="I30" s="77"/>
      <c r="J30" s="77"/>
      <c r="K30" s="77"/>
      <c r="L30" s="85"/>
      <c r="M30" s="77"/>
    </row>
    <row r="31" s="239" customFormat="true" ht="12.75" hidden="false" customHeight="true" outlineLevel="0" collapsed="false">
      <c r="A31" s="188" t="s">
        <v>212</v>
      </c>
      <c r="B31" s="77"/>
      <c r="C31" s="77"/>
      <c r="D31" s="77"/>
      <c r="E31" s="77"/>
      <c r="F31" s="231"/>
      <c r="H31" s="85"/>
      <c r="I31" s="85"/>
      <c r="J31" s="85"/>
      <c r="K31" s="85"/>
      <c r="L31" s="85"/>
      <c r="M31" s="85"/>
    </row>
    <row r="32" s="239" customFormat="true" ht="20.1" hidden="false" customHeight="true" outlineLevel="0" collapsed="false">
      <c r="A32" s="77"/>
      <c r="B32" s="77"/>
      <c r="C32" s="77"/>
      <c r="D32" s="77"/>
      <c r="E32" s="77"/>
      <c r="F32" s="231"/>
      <c r="H32" s="77"/>
      <c r="I32" s="77"/>
      <c r="J32" s="77"/>
      <c r="K32" s="77"/>
      <c r="L32" s="85"/>
      <c r="M32" s="77"/>
    </row>
  </sheetData>
  <mergeCells count="8">
    <mergeCell ref="A1:F1"/>
    <mergeCell ref="A2:F2"/>
    <mergeCell ref="A3:F3"/>
    <mergeCell ref="A4:A8"/>
    <mergeCell ref="B4:B8"/>
    <mergeCell ref="C4:C8"/>
    <mergeCell ref="D4:D8"/>
    <mergeCell ref="E4:E8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46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334</v>
      </c>
      <c r="B1" s="78"/>
      <c r="C1" s="78"/>
      <c r="D1" s="78"/>
      <c r="E1" s="78"/>
    </row>
    <row r="2" customFormat="false" ht="27.75" hidden="false" customHeight="true" outlineLevel="0" collapsed="false">
      <c r="A2" s="106" t="s">
        <v>335</v>
      </c>
      <c r="B2" s="106"/>
      <c r="C2" s="106"/>
      <c r="D2" s="106"/>
      <c r="E2" s="106"/>
    </row>
    <row r="3" customFormat="false" ht="12.75" hidden="false" customHeight="false" outlineLevel="0" collapsed="false">
      <c r="A3" s="189" t="s">
        <v>265</v>
      </c>
      <c r="B3" s="189"/>
      <c r="C3" s="190" t="s">
        <v>146</v>
      </c>
      <c r="D3" s="84" t="s">
        <v>266</v>
      </c>
      <c r="E3" s="84"/>
      <c r="F3" s="85"/>
    </row>
    <row r="4" customFormat="false" ht="12.75" hidden="false" customHeight="false" outlineLevel="0" collapsed="false">
      <c r="A4" s="175" t="s">
        <v>187</v>
      </c>
      <c r="B4" s="175"/>
      <c r="C4" s="190"/>
      <c r="D4" s="190" t="s">
        <v>147</v>
      </c>
      <c r="E4" s="191" t="s">
        <v>267</v>
      </c>
      <c r="F4" s="85"/>
    </row>
    <row r="5" customFormat="false" ht="42.75" hidden="false" customHeight="true" outlineLevel="0" collapsed="false">
      <c r="B5" s="210"/>
      <c r="C5" s="165" t="s">
        <v>146</v>
      </c>
      <c r="D5" s="210"/>
      <c r="E5" s="210"/>
    </row>
    <row r="6" customFormat="false" ht="15" hidden="false" customHeight="true" outlineLevel="0" collapsed="false">
      <c r="A6" s="255" t="s">
        <v>336</v>
      </c>
      <c r="B6" s="172" t="s">
        <v>189</v>
      </c>
      <c r="C6" s="256" t="n">
        <v>4129</v>
      </c>
      <c r="D6" s="256" t="n">
        <v>353</v>
      </c>
      <c r="E6" s="256" t="n">
        <v>68</v>
      </c>
      <c r="G6" s="114"/>
    </row>
    <row r="7" customFormat="false" ht="15" hidden="false" customHeight="true" outlineLevel="0" collapsed="false">
      <c r="A7" s="255"/>
      <c r="B7" s="172" t="s">
        <v>190</v>
      </c>
      <c r="C7" s="256" t="n">
        <v>1973</v>
      </c>
      <c r="D7" s="256" t="n">
        <v>179</v>
      </c>
      <c r="E7" s="256" t="n">
        <v>45</v>
      </c>
    </row>
    <row r="8" customFormat="false" ht="24" hidden="false" customHeight="true" outlineLevel="0" collapsed="false">
      <c r="A8" s="255" t="s">
        <v>337</v>
      </c>
      <c r="B8" s="172" t="s">
        <v>189</v>
      </c>
      <c r="C8" s="256" t="n">
        <v>1317</v>
      </c>
      <c r="D8" s="256" t="n">
        <v>1039</v>
      </c>
      <c r="E8" s="256" t="n">
        <v>188</v>
      </c>
    </row>
    <row r="9" customFormat="false" ht="15" hidden="false" customHeight="true" outlineLevel="0" collapsed="false">
      <c r="A9" s="255"/>
      <c r="B9" s="172" t="s">
        <v>190</v>
      </c>
      <c r="C9" s="256" t="n">
        <v>497</v>
      </c>
      <c r="D9" s="256" t="n">
        <v>324</v>
      </c>
      <c r="E9" s="256" t="n">
        <v>128</v>
      </c>
    </row>
    <row r="10" customFormat="false" ht="24" hidden="false" customHeight="true" outlineLevel="0" collapsed="false">
      <c r="A10" s="255" t="s">
        <v>338</v>
      </c>
      <c r="B10" s="172" t="s">
        <v>189</v>
      </c>
      <c r="C10" s="256" t="n">
        <v>4558</v>
      </c>
      <c r="D10" s="256" t="n">
        <v>3927</v>
      </c>
      <c r="E10" s="256" t="n">
        <v>540</v>
      </c>
    </row>
    <row r="11" customFormat="false" ht="15" hidden="false" customHeight="true" outlineLevel="0" collapsed="false">
      <c r="A11" s="255"/>
      <c r="B11" s="172" t="s">
        <v>190</v>
      </c>
      <c r="C11" s="256" t="n">
        <v>1211</v>
      </c>
      <c r="D11" s="256" t="n">
        <v>749</v>
      </c>
      <c r="E11" s="256" t="n">
        <v>421</v>
      </c>
    </row>
    <row r="12" customFormat="false" ht="24" hidden="false" customHeight="true" outlineLevel="0" collapsed="false">
      <c r="A12" s="255" t="s">
        <v>339</v>
      </c>
      <c r="B12" s="172" t="s">
        <v>189</v>
      </c>
      <c r="C12" s="256" t="n">
        <v>10286</v>
      </c>
      <c r="D12" s="256" t="n">
        <v>8219</v>
      </c>
      <c r="E12" s="256" t="n">
        <v>1962</v>
      </c>
    </row>
    <row r="13" customFormat="false" ht="15" hidden="false" customHeight="true" outlineLevel="0" collapsed="false">
      <c r="A13" s="255"/>
      <c r="B13" s="172" t="s">
        <v>190</v>
      </c>
      <c r="C13" s="256" t="n">
        <v>2793</v>
      </c>
      <c r="D13" s="256" t="n">
        <v>916</v>
      </c>
      <c r="E13" s="256" t="n">
        <v>1815</v>
      </c>
    </row>
    <row r="14" customFormat="false" ht="24" hidden="false" customHeight="true" outlineLevel="0" collapsed="false">
      <c r="A14" s="255" t="s">
        <v>340</v>
      </c>
      <c r="B14" s="172" t="s">
        <v>189</v>
      </c>
      <c r="C14" s="256" t="n">
        <v>20736</v>
      </c>
      <c r="D14" s="256" t="n">
        <v>11641</v>
      </c>
      <c r="E14" s="256" t="n">
        <v>9044</v>
      </c>
    </row>
    <row r="15" customFormat="false" ht="15" hidden="false" customHeight="true" outlineLevel="0" collapsed="false">
      <c r="A15" s="255"/>
      <c r="B15" s="172" t="s">
        <v>190</v>
      </c>
      <c r="C15" s="256" t="n">
        <v>10499</v>
      </c>
      <c r="D15" s="256" t="n">
        <v>1617</v>
      </c>
      <c r="E15" s="256" t="n">
        <v>8843</v>
      </c>
    </row>
    <row r="16" customFormat="false" ht="24" hidden="false" customHeight="true" outlineLevel="0" collapsed="false">
      <c r="A16" s="255" t="s">
        <v>279</v>
      </c>
      <c r="B16" s="172" t="s">
        <v>189</v>
      </c>
      <c r="C16" s="256" t="n">
        <v>15735</v>
      </c>
      <c r="D16" s="256" t="n">
        <v>5500</v>
      </c>
      <c r="E16" s="256" t="n">
        <v>10217</v>
      </c>
    </row>
    <row r="17" customFormat="false" ht="15" hidden="false" customHeight="true" outlineLevel="0" collapsed="false">
      <c r="A17" s="257"/>
      <c r="B17" s="172" t="s">
        <v>190</v>
      </c>
      <c r="C17" s="256" t="n">
        <v>11295</v>
      </c>
      <c r="D17" s="256" t="n">
        <v>1185</v>
      </c>
      <c r="E17" s="256" t="n">
        <v>10094</v>
      </c>
    </row>
    <row r="18" customFormat="false" ht="30" hidden="false" customHeight="true" outlineLevel="0" collapsed="false">
      <c r="A18" s="178" t="s">
        <v>194</v>
      </c>
      <c r="B18" s="172" t="s">
        <v>189</v>
      </c>
      <c r="C18" s="256" t="n">
        <v>56761</v>
      </c>
      <c r="D18" s="256" t="n">
        <v>30679</v>
      </c>
      <c r="E18" s="256" t="n">
        <v>22019</v>
      </c>
    </row>
    <row r="19" customFormat="false" ht="15" hidden="false" customHeight="true" outlineLevel="0" collapsed="false">
      <c r="A19" s="177"/>
      <c r="B19" s="172" t="s">
        <v>190</v>
      </c>
      <c r="C19" s="256" t="n">
        <v>28268</v>
      </c>
      <c r="D19" s="256" t="n">
        <v>4970</v>
      </c>
      <c r="E19" s="256" t="n">
        <v>21346</v>
      </c>
    </row>
    <row r="20" customFormat="false" ht="45" hidden="false" customHeight="true" outlineLevel="0" collapsed="false">
      <c r="B20" s="116"/>
      <c r="C20" s="166" t="s">
        <v>151</v>
      </c>
      <c r="D20" s="116"/>
      <c r="E20" s="116"/>
    </row>
    <row r="21" customFormat="false" ht="15" hidden="false" customHeight="true" outlineLevel="0" collapsed="false">
      <c r="A21" s="255" t="s">
        <v>336</v>
      </c>
      <c r="B21" s="172"/>
      <c r="C21" s="256" t="n">
        <v>1280</v>
      </c>
      <c r="D21" s="256" t="n">
        <v>136</v>
      </c>
      <c r="E21" s="256" t="n">
        <v>25</v>
      </c>
      <c r="G21" s="114"/>
    </row>
    <row r="22" customFormat="false" ht="24" hidden="false" customHeight="true" outlineLevel="0" collapsed="false">
      <c r="A22" s="255" t="s">
        <v>337</v>
      </c>
      <c r="B22" s="172"/>
      <c r="C22" s="256" t="n">
        <v>614</v>
      </c>
      <c r="D22" s="256" t="n">
        <v>493</v>
      </c>
      <c r="E22" s="256" t="n">
        <v>81</v>
      </c>
    </row>
    <row r="23" customFormat="false" ht="24" hidden="false" customHeight="true" outlineLevel="0" collapsed="false">
      <c r="A23" s="255" t="s">
        <v>338</v>
      </c>
      <c r="B23" s="172"/>
      <c r="C23" s="256" t="n">
        <v>1754</v>
      </c>
      <c r="D23" s="256" t="n">
        <v>1487</v>
      </c>
      <c r="E23" s="256" t="n">
        <v>229</v>
      </c>
    </row>
    <row r="24" customFormat="false" ht="24" hidden="false" customHeight="true" outlineLevel="0" collapsed="false">
      <c r="A24" s="255" t="s">
        <v>339</v>
      </c>
      <c r="B24" s="172"/>
      <c r="C24" s="256" t="n">
        <v>4918</v>
      </c>
      <c r="D24" s="256" t="n">
        <v>3807</v>
      </c>
      <c r="E24" s="256" t="n">
        <v>1046</v>
      </c>
    </row>
    <row r="25" customFormat="false" ht="24" hidden="false" customHeight="true" outlineLevel="0" collapsed="false">
      <c r="A25" s="255" t="s">
        <v>340</v>
      </c>
      <c r="B25" s="172"/>
      <c r="C25" s="256" t="n">
        <v>10652</v>
      </c>
      <c r="D25" s="256" t="n">
        <v>5645</v>
      </c>
      <c r="E25" s="256" t="n">
        <v>4975</v>
      </c>
    </row>
    <row r="26" customFormat="false" ht="24" hidden="false" customHeight="true" outlineLevel="0" collapsed="false">
      <c r="A26" s="255" t="s">
        <v>279</v>
      </c>
      <c r="B26" s="172"/>
      <c r="C26" s="256" t="n">
        <v>7691</v>
      </c>
      <c r="D26" s="256" t="n">
        <v>2421</v>
      </c>
      <c r="E26" s="256" t="n">
        <v>5256</v>
      </c>
    </row>
    <row r="27" customFormat="false" ht="30" hidden="false" customHeight="true" outlineLevel="0" collapsed="false">
      <c r="A27" s="178" t="s">
        <v>210</v>
      </c>
      <c r="B27" s="172"/>
      <c r="C27" s="256" t="n">
        <v>26909</v>
      </c>
      <c r="D27" s="256" t="n">
        <v>13989</v>
      </c>
      <c r="E27" s="256" t="n">
        <v>11612</v>
      </c>
    </row>
    <row r="28" customFormat="false" ht="12.75" hidden="false" customHeight="false" outlineLevel="0" collapsed="false">
      <c r="A28" s="81"/>
      <c r="C28" s="256"/>
      <c r="D28" s="256"/>
      <c r="E28" s="256"/>
    </row>
    <row r="29" customFormat="false" ht="12.75" hidden="false" customHeight="false" outlineLevel="0" collapsed="false">
      <c r="A29" s="188"/>
    </row>
  </sheetData>
  <mergeCells count="6">
    <mergeCell ref="A1:E1"/>
    <mergeCell ref="A2:E2"/>
    <mergeCell ref="A3:B3"/>
    <mergeCell ref="C3:C4"/>
    <mergeCell ref="D3:E3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L&amp;8Statistisches Bundesamt, Fachserie 14, Reihe 6.1, 2013&amp;R&amp;8 47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334</v>
      </c>
      <c r="B1" s="78"/>
      <c r="C1" s="78"/>
      <c r="D1" s="78"/>
      <c r="E1" s="78"/>
    </row>
    <row r="2" customFormat="false" ht="27.75" hidden="false" customHeight="true" outlineLevel="0" collapsed="false">
      <c r="A2" s="106" t="s">
        <v>335</v>
      </c>
      <c r="B2" s="106"/>
      <c r="C2" s="106"/>
      <c r="D2" s="106"/>
      <c r="E2" s="106"/>
    </row>
    <row r="3" customFormat="false" ht="12.75" hidden="false" customHeight="false" outlineLevel="0" collapsed="false">
      <c r="A3" s="193" t="s">
        <v>265</v>
      </c>
      <c r="B3" s="193"/>
      <c r="C3" s="190" t="s">
        <v>146</v>
      </c>
      <c r="D3" s="84" t="s">
        <v>266</v>
      </c>
      <c r="E3" s="84"/>
      <c r="F3" s="85"/>
    </row>
    <row r="4" customFormat="false" ht="12.75" hidden="false" customHeight="false" outlineLevel="0" collapsed="false">
      <c r="A4" s="193"/>
      <c r="B4" s="193"/>
      <c r="C4" s="190"/>
      <c r="D4" s="190" t="s">
        <v>147</v>
      </c>
      <c r="E4" s="191" t="s">
        <v>267</v>
      </c>
      <c r="F4" s="85"/>
    </row>
    <row r="5" customFormat="false" ht="40.5" hidden="false" customHeight="true" outlineLevel="0" collapsed="false">
      <c r="B5" s="258"/>
      <c r="C5" s="259" t="s">
        <v>341</v>
      </c>
      <c r="D5" s="258"/>
      <c r="E5" s="258"/>
    </row>
    <row r="6" customFormat="false" ht="15" hidden="false" customHeight="true" outlineLevel="0" collapsed="false">
      <c r="A6" s="255" t="s">
        <v>342</v>
      </c>
      <c r="B6" s="172"/>
      <c r="C6" s="256" t="n">
        <v>581</v>
      </c>
      <c r="D6" s="256" t="n">
        <v>173</v>
      </c>
      <c r="E6" s="256" t="n">
        <v>33</v>
      </c>
      <c r="G6" s="114"/>
    </row>
    <row r="7" customFormat="false" ht="24" hidden="false" customHeight="true" outlineLevel="0" collapsed="false">
      <c r="A7" s="255" t="s">
        <v>338</v>
      </c>
      <c r="B7" s="172"/>
      <c r="C7" s="256" t="n">
        <v>444</v>
      </c>
      <c r="D7" s="256" t="n">
        <v>384</v>
      </c>
      <c r="E7" s="256" t="n">
        <v>54</v>
      </c>
      <c r="G7" s="114"/>
    </row>
    <row r="8" customFormat="false" ht="24" hidden="false" customHeight="true" outlineLevel="0" collapsed="false">
      <c r="A8" s="255" t="s">
        <v>339</v>
      </c>
      <c r="B8" s="172"/>
      <c r="C8" s="256" t="n">
        <v>1265</v>
      </c>
      <c r="D8" s="256" t="n">
        <v>1046</v>
      </c>
      <c r="E8" s="256" t="n">
        <v>213</v>
      </c>
      <c r="G8" s="114"/>
    </row>
    <row r="9" customFormat="false" ht="24" hidden="false" customHeight="true" outlineLevel="0" collapsed="false">
      <c r="A9" s="255" t="s">
        <v>343</v>
      </c>
      <c r="B9" s="172"/>
      <c r="C9" s="256" t="n">
        <v>1973</v>
      </c>
      <c r="D9" s="256" t="n">
        <v>1005</v>
      </c>
      <c r="E9" s="256" t="n">
        <v>966</v>
      </c>
      <c r="G9" s="114"/>
    </row>
    <row r="10" customFormat="false" ht="24" hidden="false" customHeight="true" outlineLevel="0" collapsed="false">
      <c r="A10" s="255" t="s">
        <v>279</v>
      </c>
      <c r="B10" s="172"/>
      <c r="C10" s="256" t="n">
        <v>1790</v>
      </c>
      <c r="D10" s="256" t="n">
        <v>630</v>
      </c>
      <c r="E10" s="256" t="n">
        <v>1159</v>
      </c>
      <c r="G10" s="114"/>
    </row>
    <row r="11" customFormat="false" ht="30.75" hidden="false" customHeight="true" outlineLevel="0" collapsed="false">
      <c r="A11" s="178" t="s">
        <v>208</v>
      </c>
      <c r="B11" s="172"/>
      <c r="C11" s="256" t="n">
        <v>6053</v>
      </c>
      <c r="D11" s="256" t="n">
        <v>3238</v>
      </c>
      <c r="E11" s="256" t="n">
        <v>2425</v>
      </c>
      <c r="G11" s="114"/>
    </row>
    <row r="12" customFormat="false" ht="40.5" hidden="false" customHeight="true" outlineLevel="0" collapsed="false">
      <c r="B12" s="260"/>
      <c r="C12" s="155" t="s">
        <v>201</v>
      </c>
      <c r="D12" s="155"/>
      <c r="E12" s="155"/>
    </row>
    <row r="13" customFormat="false" ht="15" hidden="false" customHeight="true" outlineLevel="0" collapsed="false">
      <c r="A13" s="255" t="s">
        <v>342</v>
      </c>
      <c r="B13" s="172"/>
      <c r="C13" s="256" t="n">
        <v>288</v>
      </c>
      <c r="D13" s="256" t="n">
        <v>86</v>
      </c>
      <c r="E13" s="261" t="n">
        <v>20</v>
      </c>
    </row>
    <row r="14" customFormat="false" ht="24" hidden="false" customHeight="true" outlineLevel="0" collapsed="false">
      <c r="A14" s="255" t="s">
        <v>338</v>
      </c>
      <c r="B14" s="172"/>
      <c r="C14" s="256" t="n">
        <v>229</v>
      </c>
      <c r="D14" s="256" t="n">
        <v>193</v>
      </c>
      <c r="E14" s="256" t="n">
        <v>32</v>
      </c>
    </row>
    <row r="15" customFormat="false" ht="24" hidden="false" customHeight="true" outlineLevel="0" collapsed="false">
      <c r="A15" s="255" t="s">
        <v>339</v>
      </c>
      <c r="B15" s="172"/>
      <c r="C15" s="256" t="n">
        <v>693</v>
      </c>
      <c r="D15" s="256" t="n">
        <v>566</v>
      </c>
      <c r="E15" s="256" t="n">
        <v>123</v>
      </c>
    </row>
    <row r="16" customFormat="false" ht="24" hidden="false" customHeight="true" outlineLevel="0" collapsed="false">
      <c r="A16" s="255" t="s">
        <v>343</v>
      </c>
      <c r="B16" s="172"/>
      <c r="C16" s="256" t="n">
        <v>1127</v>
      </c>
      <c r="D16" s="256" t="n">
        <v>630</v>
      </c>
      <c r="E16" s="256" t="n">
        <v>495</v>
      </c>
    </row>
    <row r="17" customFormat="false" ht="24" hidden="false" customHeight="true" outlineLevel="0" collapsed="false">
      <c r="A17" s="255" t="s">
        <v>279</v>
      </c>
      <c r="B17" s="172"/>
      <c r="C17" s="256" t="n">
        <v>867</v>
      </c>
      <c r="D17" s="256" t="n">
        <v>261</v>
      </c>
      <c r="E17" s="256" t="n">
        <v>605</v>
      </c>
    </row>
    <row r="18" customFormat="false" ht="30.75" hidden="false" customHeight="true" outlineLevel="0" collapsed="false">
      <c r="A18" s="178" t="s">
        <v>208</v>
      </c>
      <c r="B18" s="172"/>
      <c r="C18" s="256" t="n">
        <v>3204</v>
      </c>
      <c r="D18" s="256" t="n">
        <v>1736</v>
      </c>
      <c r="E18" s="256" t="n">
        <v>1275</v>
      </c>
    </row>
    <row r="19" s="85" customFormat="true" ht="40.5" hidden="false" customHeight="true" outlineLevel="0" collapsed="false">
      <c r="B19" s="260"/>
      <c r="C19" s="155" t="s">
        <v>202</v>
      </c>
      <c r="D19" s="155"/>
      <c r="E19" s="260"/>
    </row>
    <row r="20" s="85" customFormat="true" ht="15" hidden="false" customHeight="true" outlineLevel="0" collapsed="false">
      <c r="A20" s="211" t="s">
        <v>342</v>
      </c>
      <c r="B20" s="172"/>
      <c r="C20" s="262" t="n">
        <v>293</v>
      </c>
      <c r="D20" s="262" t="n">
        <v>87</v>
      </c>
      <c r="E20" s="263" t="n">
        <v>13</v>
      </c>
    </row>
    <row r="21" s="85" customFormat="true" ht="24" hidden="false" customHeight="true" outlineLevel="0" collapsed="false">
      <c r="A21" s="211" t="s">
        <v>338</v>
      </c>
      <c r="B21" s="172"/>
      <c r="C21" s="262" t="n">
        <v>215</v>
      </c>
      <c r="D21" s="262" t="n">
        <v>191</v>
      </c>
      <c r="E21" s="262" t="n">
        <v>22</v>
      </c>
    </row>
    <row r="22" s="85" customFormat="true" ht="24" hidden="false" customHeight="true" outlineLevel="0" collapsed="false">
      <c r="A22" s="211" t="s">
        <v>339</v>
      </c>
      <c r="B22" s="172"/>
      <c r="C22" s="262" t="n">
        <v>572</v>
      </c>
      <c r="D22" s="262" t="n">
        <v>480</v>
      </c>
      <c r="E22" s="262" t="n">
        <v>90</v>
      </c>
    </row>
    <row r="23" s="85" customFormat="true" ht="24" hidden="false" customHeight="true" outlineLevel="0" collapsed="false">
      <c r="A23" s="211" t="s">
        <v>343</v>
      </c>
      <c r="B23" s="172"/>
      <c r="C23" s="262" t="n">
        <v>846</v>
      </c>
      <c r="D23" s="262" t="n">
        <v>375</v>
      </c>
      <c r="E23" s="262" t="n">
        <v>471</v>
      </c>
    </row>
    <row r="24" s="85" customFormat="true" ht="24" hidden="false" customHeight="true" outlineLevel="0" collapsed="false">
      <c r="A24" s="211" t="s">
        <v>279</v>
      </c>
      <c r="B24" s="172"/>
      <c r="C24" s="262" t="n">
        <v>923</v>
      </c>
      <c r="D24" s="262" t="n">
        <v>369</v>
      </c>
      <c r="E24" s="262" t="n">
        <v>554</v>
      </c>
    </row>
    <row r="25" s="85" customFormat="true" ht="30.75" hidden="false" customHeight="true" outlineLevel="0" collapsed="false">
      <c r="A25" s="198" t="s">
        <v>210</v>
      </c>
      <c r="B25" s="172"/>
      <c r="C25" s="262" t="n">
        <v>2849</v>
      </c>
      <c r="D25" s="262" t="n">
        <v>1502</v>
      </c>
      <c r="E25" s="262" t="n">
        <v>1150</v>
      </c>
    </row>
  </sheetData>
  <mergeCells count="7">
    <mergeCell ref="A1:E1"/>
    <mergeCell ref="A2:E2"/>
    <mergeCell ref="A3:B4"/>
    <mergeCell ref="C3:C4"/>
    <mergeCell ref="D3:E3"/>
    <mergeCell ref="C12:E12"/>
    <mergeCell ref="C19:D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L&amp;8Statistisches Bundesamt, Fachserie 14, Reihe 6.1, 2013&amp;R&amp;8 48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334</v>
      </c>
      <c r="B1" s="78"/>
      <c r="C1" s="78"/>
      <c r="D1" s="78"/>
      <c r="E1" s="78"/>
    </row>
    <row r="2" customFormat="false" ht="27.75" hidden="false" customHeight="true" outlineLevel="0" collapsed="false">
      <c r="A2" s="106" t="s">
        <v>335</v>
      </c>
      <c r="B2" s="106"/>
      <c r="C2" s="106"/>
      <c r="D2" s="106"/>
      <c r="E2" s="106"/>
    </row>
    <row r="3" customFormat="false" ht="12.75" hidden="false" customHeight="false" outlineLevel="0" collapsed="false">
      <c r="A3" s="193" t="s">
        <v>265</v>
      </c>
      <c r="B3" s="193"/>
      <c r="C3" s="190" t="s">
        <v>146</v>
      </c>
      <c r="D3" s="84" t="s">
        <v>266</v>
      </c>
      <c r="E3" s="84"/>
      <c r="F3" s="85"/>
    </row>
    <row r="4" customFormat="false" ht="12.75" hidden="false" customHeight="false" outlineLevel="0" collapsed="false">
      <c r="A4" s="193"/>
      <c r="B4" s="193"/>
      <c r="C4" s="190"/>
      <c r="D4" s="190" t="s">
        <v>147</v>
      </c>
      <c r="E4" s="191" t="s">
        <v>267</v>
      </c>
      <c r="F4" s="85"/>
    </row>
    <row r="5" s="85" customFormat="true" ht="40.5" hidden="false" customHeight="true" outlineLevel="0" collapsed="false">
      <c r="B5" s="260"/>
      <c r="C5" s="155" t="s">
        <v>203</v>
      </c>
      <c r="D5" s="155"/>
      <c r="E5" s="260"/>
    </row>
    <row r="6" customFormat="false" ht="15" hidden="false" customHeight="true" outlineLevel="0" collapsed="false">
      <c r="A6" s="255" t="s">
        <v>342</v>
      </c>
      <c r="B6" s="172"/>
      <c r="C6" s="264" t="n">
        <v>536</v>
      </c>
      <c r="D6" s="264" t="n">
        <v>100</v>
      </c>
      <c r="E6" s="264" t="n">
        <v>45</v>
      </c>
    </row>
    <row r="7" customFormat="false" ht="24" hidden="false" customHeight="true" outlineLevel="0" collapsed="false">
      <c r="A7" s="255" t="s">
        <v>338</v>
      </c>
      <c r="B7" s="172"/>
      <c r="C7" s="264" t="n">
        <v>528</v>
      </c>
      <c r="D7" s="264" t="n">
        <v>403</v>
      </c>
      <c r="E7" s="264" t="n">
        <v>97</v>
      </c>
    </row>
    <row r="8" customFormat="false" ht="24" hidden="false" customHeight="true" outlineLevel="0" collapsed="false">
      <c r="A8" s="255" t="s">
        <v>339</v>
      </c>
      <c r="B8" s="172"/>
      <c r="C8" s="264" t="n">
        <v>1809</v>
      </c>
      <c r="D8" s="264" t="n">
        <v>1300</v>
      </c>
      <c r="E8" s="264" t="n">
        <v>460</v>
      </c>
    </row>
    <row r="9" customFormat="false" ht="24" hidden="false" customHeight="true" outlineLevel="0" collapsed="false">
      <c r="A9" s="255" t="s">
        <v>343</v>
      </c>
      <c r="B9" s="172"/>
      <c r="C9" s="264" t="n">
        <v>4848</v>
      </c>
      <c r="D9" s="264" t="n">
        <v>2355</v>
      </c>
      <c r="E9" s="264" t="n">
        <v>2473</v>
      </c>
    </row>
    <row r="10" customFormat="false" ht="24" hidden="false" customHeight="true" outlineLevel="0" collapsed="false">
      <c r="A10" s="255" t="s">
        <v>279</v>
      </c>
      <c r="B10" s="172"/>
      <c r="C10" s="264" t="n">
        <v>3784</v>
      </c>
      <c r="D10" s="264" t="n">
        <v>966</v>
      </c>
      <c r="E10" s="264" t="n">
        <v>2807</v>
      </c>
    </row>
    <row r="11" customFormat="false" ht="30.75" hidden="false" customHeight="true" outlineLevel="0" collapsed="false">
      <c r="A11" s="178" t="s">
        <v>210</v>
      </c>
      <c r="B11" s="172"/>
      <c r="C11" s="264" t="n">
        <v>11505</v>
      </c>
      <c r="D11" s="264" t="n">
        <v>5124</v>
      </c>
      <c r="E11" s="264" t="n">
        <v>5882</v>
      </c>
    </row>
    <row r="12" s="85" customFormat="true" ht="40.5" hidden="false" customHeight="true" outlineLevel="0" collapsed="false">
      <c r="B12" s="260"/>
      <c r="C12" s="155" t="s">
        <v>205</v>
      </c>
      <c r="D12" s="155"/>
      <c r="E12" s="260"/>
    </row>
    <row r="13" customFormat="false" ht="15" hidden="false" customHeight="true" outlineLevel="0" collapsed="false">
      <c r="A13" s="255" t="s">
        <v>342</v>
      </c>
      <c r="B13" s="172"/>
      <c r="C13" s="256" t="n">
        <v>767</v>
      </c>
      <c r="D13" s="256" t="n">
        <v>354</v>
      </c>
      <c r="E13" s="256" t="n">
        <v>27</v>
      </c>
    </row>
    <row r="14" customFormat="false" ht="24" hidden="false" customHeight="true" outlineLevel="0" collapsed="false">
      <c r="A14" s="255" t="s">
        <v>338</v>
      </c>
      <c r="B14" s="172"/>
      <c r="C14" s="256" t="n">
        <v>768</v>
      </c>
      <c r="D14" s="256" t="n">
        <v>687</v>
      </c>
      <c r="E14" s="256" t="n">
        <v>77</v>
      </c>
    </row>
    <row r="15" customFormat="false" ht="24" hidden="false" customHeight="true" outlineLevel="0" collapsed="false">
      <c r="A15" s="255" t="s">
        <v>339</v>
      </c>
      <c r="B15" s="172"/>
      <c r="C15" s="256" t="n">
        <v>1794</v>
      </c>
      <c r="D15" s="256" t="n">
        <v>1420</v>
      </c>
      <c r="E15" s="256" t="n">
        <v>364</v>
      </c>
    </row>
    <row r="16" customFormat="false" ht="24" hidden="false" customHeight="true" outlineLevel="0" collapsed="false">
      <c r="A16" s="255" t="s">
        <v>343</v>
      </c>
      <c r="B16" s="172"/>
      <c r="C16" s="256" t="n">
        <v>3755</v>
      </c>
      <c r="D16" s="256" t="n">
        <v>2243</v>
      </c>
      <c r="E16" s="256" t="n">
        <v>1502</v>
      </c>
    </row>
    <row r="17" customFormat="false" ht="24" hidden="false" customHeight="true" outlineLevel="0" collapsed="false">
      <c r="A17" s="255" t="s">
        <v>279</v>
      </c>
      <c r="B17" s="172"/>
      <c r="C17" s="256" t="n">
        <v>2047</v>
      </c>
      <c r="D17" s="256" t="n">
        <v>804</v>
      </c>
      <c r="E17" s="256" t="n">
        <v>1241</v>
      </c>
    </row>
    <row r="18" customFormat="false" ht="30" hidden="false" customHeight="true" outlineLevel="0" collapsed="false">
      <c r="A18" s="178" t="s">
        <v>208</v>
      </c>
      <c r="B18" s="172"/>
      <c r="C18" s="256" t="n">
        <v>9131</v>
      </c>
      <c r="D18" s="256" t="n">
        <v>5508</v>
      </c>
      <c r="E18" s="256" t="n">
        <v>3211</v>
      </c>
    </row>
    <row r="19" s="85" customFormat="true" ht="40.5" hidden="false" customHeight="true" outlineLevel="0" collapsed="false">
      <c r="B19" s="260"/>
      <c r="C19" s="155" t="s">
        <v>207</v>
      </c>
      <c r="D19" s="155"/>
      <c r="E19" s="260"/>
    </row>
    <row r="20" s="85" customFormat="true" ht="15" hidden="false" customHeight="true" outlineLevel="0" collapsed="false">
      <c r="A20" s="211" t="s">
        <v>342</v>
      </c>
      <c r="B20" s="172"/>
      <c r="C20" s="262" t="n">
        <v>10</v>
      </c>
      <c r="D20" s="262" t="n">
        <v>2</v>
      </c>
      <c r="E20" s="263" t="n">
        <v>1</v>
      </c>
    </row>
    <row r="21" s="85" customFormat="true" ht="24" hidden="false" customHeight="true" outlineLevel="0" collapsed="false">
      <c r="A21" s="211" t="s">
        <v>338</v>
      </c>
      <c r="B21" s="172"/>
      <c r="C21" s="262" t="n">
        <v>14</v>
      </c>
      <c r="D21" s="262" t="n">
        <v>13</v>
      </c>
      <c r="E21" s="262" t="n">
        <v>1</v>
      </c>
    </row>
    <row r="22" s="85" customFormat="true" ht="24" hidden="false" customHeight="true" outlineLevel="0" collapsed="false">
      <c r="A22" s="211" t="s">
        <v>339</v>
      </c>
      <c r="B22" s="172"/>
      <c r="C22" s="262" t="n">
        <v>50</v>
      </c>
      <c r="D22" s="262" t="n">
        <v>41</v>
      </c>
      <c r="E22" s="262" t="n">
        <v>9</v>
      </c>
    </row>
    <row r="23" s="85" customFormat="true" ht="24" hidden="false" customHeight="true" outlineLevel="0" collapsed="false">
      <c r="A23" s="211" t="s">
        <v>343</v>
      </c>
      <c r="B23" s="172"/>
      <c r="C23" s="262" t="n">
        <v>76</v>
      </c>
      <c r="D23" s="262" t="n">
        <v>42</v>
      </c>
      <c r="E23" s="262" t="n">
        <v>34</v>
      </c>
    </row>
    <row r="24" s="85" customFormat="true" ht="24" hidden="false" customHeight="true" outlineLevel="0" collapsed="false">
      <c r="A24" s="211" t="s">
        <v>279</v>
      </c>
      <c r="B24" s="172"/>
      <c r="C24" s="262" t="n">
        <v>70</v>
      </c>
      <c r="D24" s="262" t="n">
        <v>21</v>
      </c>
      <c r="E24" s="262" t="n">
        <v>49</v>
      </c>
    </row>
    <row r="25" s="85" customFormat="true" ht="30.75" hidden="false" customHeight="true" outlineLevel="0" collapsed="false">
      <c r="A25" s="198" t="s">
        <v>210</v>
      </c>
      <c r="B25" s="172"/>
      <c r="C25" s="262" t="n">
        <v>220</v>
      </c>
      <c r="D25" s="262" t="n">
        <v>119</v>
      </c>
      <c r="E25" s="262" t="n">
        <v>94</v>
      </c>
    </row>
    <row r="26" customFormat="false" ht="12.75" hidden="false" customHeight="true" outlineLevel="0" collapsed="false">
      <c r="A26" s="81" t="s">
        <v>178</v>
      </c>
      <c r="B26" s="81"/>
      <c r="C26" s="81"/>
      <c r="D26" s="81"/>
      <c r="E26" s="81"/>
    </row>
    <row r="27" customFormat="false" ht="12.75" hidden="false" customHeight="true" outlineLevel="0" collapsed="false">
      <c r="A27" s="188" t="s">
        <v>179</v>
      </c>
      <c r="B27" s="188"/>
    </row>
    <row r="28" customFormat="false" ht="12.75" hidden="false" customHeight="true" outlineLevel="0" collapsed="false">
      <c r="A28" s="188" t="s">
        <v>209</v>
      </c>
      <c r="B28" s="188"/>
      <c r="C28" s="188"/>
    </row>
    <row r="29" customFormat="false" ht="12.75" hidden="false" customHeight="false" outlineLevel="0" collapsed="false">
      <c r="A29" s="265"/>
    </row>
  </sheetData>
  <mergeCells count="8">
    <mergeCell ref="A1:E1"/>
    <mergeCell ref="A2:E2"/>
    <mergeCell ref="A3:B4"/>
    <mergeCell ref="C3:C4"/>
    <mergeCell ref="D3:E3"/>
    <mergeCell ref="C5:D5"/>
    <mergeCell ref="C12:D12"/>
    <mergeCell ref="C19:D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L&amp;8Statistisches Bundesamt, Fachserie 14, Reihe 6.1, 2013&amp;R&amp;8 4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7" min="2" style="0" width="12.7"/>
  </cols>
  <sheetData>
    <row r="1" s="72" customFormat="true" ht="15" hidden="false" customHeight="true" outlineLevel="0" collapsed="false">
      <c r="A1" s="69"/>
      <c r="B1" s="70" t="s">
        <v>18</v>
      </c>
      <c r="C1" s="70"/>
      <c r="D1" s="70"/>
      <c r="E1" s="70"/>
      <c r="F1" s="70"/>
      <c r="G1" s="70"/>
      <c r="H1" s="71"/>
      <c r="I1" s="71"/>
    </row>
    <row r="2" customFormat="false" ht="10.5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39" hidden="false" customHeight="true" outlineLevel="0" collapsed="false">
      <c r="A3" s="74"/>
      <c r="B3" s="75" t="s">
        <v>119</v>
      </c>
      <c r="C3" s="75"/>
      <c r="D3" s="75"/>
      <c r="E3" s="75"/>
      <c r="F3" s="75"/>
      <c r="G3" s="75"/>
    </row>
    <row r="4" customFormat="false" ht="51" hidden="false" customHeight="true" outlineLevel="0" collapsed="false">
      <c r="A4" s="74"/>
      <c r="B4" s="75" t="s">
        <v>120</v>
      </c>
      <c r="C4" s="75"/>
      <c r="D4" s="75"/>
      <c r="E4" s="75"/>
      <c r="F4" s="75"/>
      <c r="G4" s="75"/>
      <c r="H4" s="76"/>
    </row>
    <row r="5" customFormat="false" ht="37.5" hidden="false" customHeight="true" outlineLevel="0" collapsed="false">
      <c r="B5" s="75" t="s">
        <v>121</v>
      </c>
      <c r="C5" s="75"/>
      <c r="D5" s="75"/>
      <c r="E5" s="75"/>
      <c r="F5" s="75"/>
      <c r="G5" s="75"/>
    </row>
    <row r="6" customFormat="false" ht="38.25" hidden="false" customHeight="true" outlineLevel="0" collapsed="false">
      <c r="B6" s="75" t="s">
        <v>122</v>
      </c>
      <c r="C6" s="75"/>
      <c r="D6" s="75"/>
      <c r="E6" s="75"/>
      <c r="F6" s="75"/>
      <c r="G6" s="75"/>
    </row>
    <row r="7" customFormat="false" ht="51.75" hidden="false" customHeight="true" outlineLevel="0" collapsed="false">
      <c r="A7" s="74"/>
      <c r="B7" s="75" t="s">
        <v>123</v>
      </c>
      <c r="C7" s="75"/>
      <c r="D7" s="75"/>
      <c r="E7" s="75"/>
      <c r="F7" s="75"/>
      <c r="G7" s="75"/>
    </row>
    <row r="8" customFormat="false" ht="50.25" hidden="false" customHeight="true" outlineLevel="0" collapsed="false">
      <c r="A8" s="74"/>
      <c r="B8" s="75" t="s">
        <v>124</v>
      </c>
      <c r="C8" s="75"/>
      <c r="D8" s="75"/>
      <c r="E8" s="75"/>
      <c r="F8" s="75"/>
      <c r="G8" s="75"/>
    </row>
    <row r="9" customFormat="false" ht="43.5" hidden="false" customHeight="true" outlineLevel="0" collapsed="false">
      <c r="B9" s="75" t="s">
        <v>125</v>
      </c>
      <c r="C9" s="75"/>
      <c r="D9" s="75"/>
      <c r="E9" s="75"/>
      <c r="F9" s="75"/>
      <c r="G9" s="75"/>
    </row>
    <row r="10" customFormat="false" ht="47.25" hidden="false" customHeight="true" outlineLevel="0" collapsed="false">
      <c r="B10" s="75" t="s">
        <v>126</v>
      </c>
      <c r="C10" s="75"/>
      <c r="D10" s="75"/>
      <c r="E10" s="75"/>
      <c r="F10" s="75"/>
      <c r="G10" s="75"/>
    </row>
    <row r="11" customFormat="false" ht="39" hidden="false" customHeight="true" outlineLevel="0" collapsed="false">
      <c r="B11" s="75" t="s">
        <v>127</v>
      </c>
      <c r="C11" s="75"/>
      <c r="D11" s="75"/>
      <c r="E11" s="75"/>
      <c r="F11" s="75"/>
      <c r="G11" s="75"/>
    </row>
    <row r="12" customFormat="false" ht="39" hidden="false" customHeight="true" outlineLevel="0" collapsed="false">
      <c r="B12" s="75" t="s">
        <v>128</v>
      </c>
      <c r="C12" s="75"/>
      <c r="D12" s="75"/>
      <c r="E12" s="75"/>
      <c r="F12" s="75"/>
      <c r="G12" s="75"/>
    </row>
    <row r="13" customFormat="false" ht="50.25" hidden="false" customHeight="true" outlineLevel="0" collapsed="false">
      <c r="B13" s="75" t="s">
        <v>129</v>
      </c>
      <c r="C13" s="75"/>
      <c r="D13" s="75"/>
      <c r="E13" s="75"/>
      <c r="F13" s="75"/>
      <c r="G13" s="75"/>
    </row>
    <row r="14" customFormat="false" ht="26.25" hidden="false" customHeight="true" outlineLevel="0" collapsed="false">
      <c r="B14" s="75" t="s">
        <v>130</v>
      </c>
      <c r="C14" s="75"/>
      <c r="D14" s="75"/>
      <c r="E14" s="75"/>
      <c r="F14" s="75"/>
      <c r="G14" s="75"/>
    </row>
    <row r="15" customFormat="false" ht="26.25" hidden="false" customHeight="true" outlineLevel="0" collapsed="false">
      <c r="B15" s="75" t="s">
        <v>131</v>
      </c>
      <c r="C15" s="75"/>
      <c r="D15" s="75"/>
      <c r="E15" s="75"/>
      <c r="F15" s="75"/>
      <c r="G15" s="75"/>
    </row>
    <row r="16" customFormat="false" ht="15.75" hidden="false" customHeight="true" outlineLevel="0" collapsed="false">
      <c r="B16" s="75" t="s">
        <v>132</v>
      </c>
      <c r="C16" s="75"/>
      <c r="D16" s="75"/>
      <c r="E16" s="75"/>
      <c r="F16" s="75"/>
      <c r="G16" s="75"/>
    </row>
    <row r="17" customFormat="false" ht="15.75" hidden="false" customHeight="true" outlineLevel="0" collapsed="false">
      <c r="B17" s="75" t="s">
        <v>133</v>
      </c>
      <c r="C17" s="75"/>
      <c r="D17" s="75"/>
      <c r="E17" s="75"/>
      <c r="F17" s="75"/>
      <c r="G17" s="75"/>
    </row>
    <row r="18" customFormat="false" ht="15.75" hidden="false" customHeight="true" outlineLevel="0" collapsed="false">
      <c r="B18" s="75" t="s">
        <v>134</v>
      </c>
      <c r="C18" s="75"/>
      <c r="D18" s="75"/>
      <c r="E18" s="75"/>
      <c r="F18" s="75"/>
      <c r="G18" s="75"/>
    </row>
    <row r="19" customFormat="false" ht="15.75" hidden="false" customHeight="true" outlineLevel="0" collapsed="false">
      <c r="B19" s="75" t="s">
        <v>135</v>
      </c>
      <c r="C19" s="75"/>
      <c r="D19" s="75"/>
      <c r="E19" s="75"/>
      <c r="F19" s="75"/>
      <c r="G19" s="75"/>
    </row>
    <row r="20" customFormat="false" ht="26.25" hidden="false" customHeight="true" outlineLevel="0" collapsed="false">
      <c r="B20" s="75" t="s">
        <v>136</v>
      </c>
      <c r="C20" s="75"/>
      <c r="D20" s="75"/>
      <c r="E20" s="75"/>
      <c r="F20" s="75"/>
      <c r="G20" s="75"/>
    </row>
    <row r="21" customFormat="false" ht="26.25" hidden="false" customHeight="true" outlineLevel="0" collapsed="false">
      <c r="B21" s="75" t="s">
        <v>137</v>
      </c>
      <c r="C21" s="75"/>
      <c r="D21" s="75"/>
      <c r="E21" s="75"/>
      <c r="F21" s="75"/>
      <c r="G21" s="75"/>
    </row>
    <row r="22" customFormat="false" ht="26.25" hidden="false" customHeight="true" outlineLevel="0" collapsed="false">
      <c r="B22" s="75" t="s">
        <v>138</v>
      </c>
      <c r="C22" s="75"/>
      <c r="D22" s="75"/>
      <c r="E22" s="75"/>
      <c r="F22" s="75"/>
      <c r="G22" s="75"/>
    </row>
    <row r="23" customFormat="false" ht="26.25" hidden="false" customHeight="true" outlineLevel="0" collapsed="false">
      <c r="B23" s="75" t="s">
        <v>139</v>
      </c>
      <c r="C23" s="75"/>
      <c r="D23" s="75"/>
      <c r="E23" s="75"/>
      <c r="F23" s="75"/>
      <c r="G23" s="75"/>
    </row>
    <row r="24" customFormat="false" ht="36.75" hidden="false" customHeight="true" outlineLevel="0" collapsed="false">
      <c r="B24" s="75" t="s">
        <v>140</v>
      </c>
      <c r="C24" s="75"/>
      <c r="D24" s="75"/>
      <c r="E24" s="75"/>
      <c r="F24" s="75"/>
      <c r="G24" s="75"/>
    </row>
    <row r="25" customFormat="false" ht="6" hidden="false" customHeight="true" outlineLevel="0" collapsed="false"/>
  </sheetData>
  <mergeCells count="24">
    <mergeCell ref="B1:G1"/>
    <mergeCell ref="H1:I1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</mergeCells>
  <printOptions headings="false" gridLines="false" gridLinesSet="true" horizontalCentered="false" verticalCentered="false"/>
  <pageMargins left="0.7875" right="0.7875" top="0.7875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3.85"/>
    <col collapsed="false" customWidth="true" hidden="false" outlineLevel="0" max="5" min="3" style="77" width="18.7"/>
    <col collapsed="false" customWidth="false" hidden="false" outlineLevel="0" max="257" min="6" style="77" width="11.42"/>
  </cols>
  <sheetData>
    <row r="1" customFormat="false" ht="22.5" hidden="false" customHeight="true" outlineLevel="0" collapsed="false">
      <c r="A1" s="78" t="s">
        <v>334</v>
      </c>
      <c r="B1" s="78"/>
      <c r="C1" s="78"/>
      <c r="D1" s="78"/>
      <c r="E1" s="78"/>
    </row>
    <row r="2" customFormat="false" ht="27.75" hidden="false" customHeight="true" outlineLevel="0" collapsed="false">
      <c r="A2" s="106" t="s">
        <v>335</v>
      </c>
      <c r="B2" s="106"/>
      <c r="C2" s="106"/>
      <c r="D2" s="106"/>
      <c r="E2" s="106"/>
    </row>
    <row r="3" customFormat="false" ht="12.75" hidden="false" customHeight="false" outlineLevel="0" collapsed="false">
      <c r="A3" s="193" t="s">
        <v>265</v>
      </c>
      <c r="B3" s="193"/>
      <c r="C3" s="190" t="s">
        <v>146</v>
      </c>
      <c r="D3" s="84" t="s">
        <v>266</v>
      </c>
      <c r="E3" s="84"/>
      <c r="F3" s="85"/>
    </row>
    <row r="4" customFormat="false" ht="12.75" hidden="false" customHeight="false" outlineLevel="0" collapsed="false">
      <c r="A4" s="193"/>
      <c r="B4" s="193"/>
      <c r="C4" s="190"/>
      <c r="D4" s="190" t="s">
        <v>147</v>
      </c>
      <c r="E4" s="191" t="s">
        <v>267</v>
      </c>
      <c r="F4" s="85"/>
    </row>
    <row r="5" customFormat="false" ht="40.5" hidden="false" customHeight="true" outlineLevel="0" collapsed="false">
      <c r="B5" s="258"/>
      <c r="C5" s="155" t="s">
        <v>158</v>
      </c>
      <c r="D5" s="155"/>
      <c r="E5" s="258"/>
    </row>
    <row r="6" s="85" customFormat="true" ht="15" hidden="false" customHeight="true" outlineLevel="0" collapsed="false">
      <c r="A6" s="211" t="s">
        <v>342</v>
      </c>
      <c r="B6" s="172"/>
      <c r="C6" s="262" t="n">
        <v>3010</v>
      </c>
      <c r="D6" s="262" t="n">
        <v>621</v>
      </c>
      <c r="E6" s="262" t="n">
        <v>134</v>
      </c>
    </row>
    <row r="7" s="85" customFormat="true" ht="24" hidden="false" customHeight="true" outlineLevel="0" collapsed="false">
      <c r="A7" s="211" t="s">
        <v>338</v>
      </c>
      <c r="B7" s="172"/>
      <c r="C7" s="262" t="n">
        <v>2383</v>
      </c>
      <c r="D7" s="262" t="n">
        <v>2062</v>
      </c>
      <c r="E7" s="262" t="n">
        <v>275</v>
      </c>
    </row>
    <row r="8" s="85" customFormat="true" ht="24" hidden="false" customHeight="true" outlineLevel="0" collapsed="false">
      <c r="A8" s="211" t="s">
        <v>339</v>
      </c>
      <c r="B8" s="172"/>
      <c r="C8" s="262" t="n">
        <v>4550</v>
      </c>
      <c r="D8" s="262" t="n">
        <v>3785</v>
      </c>
      <c r="E8" s="262" t="n">
        <v>732</v>
      </c>
    </row>
    <row r="9" s="85" customFormat="true" ht="24" hidden="false" customHeight="true" outlineLevel="0" collapsed="false">
      <c r="A9" s="211" t="s">
        <v>343</v>
      </c>
      <c r="B9" s="172"/>
      <c r="C9" s="262" t="n">
        <v>8052</v>
      </c>
      <c r="D9" s="262" t="n">
        <v>4854</v>
      </c>
      <c r="E9" s="262" t="n">
        <v>3182</v>
      </c>
    </row>
    <row r="10" s="85" customFormat="true" ht="24" hidden="false" customHeight="true" outlineLevel="0" collapsed="false">
      <c r="A10" s="211" t="s">
        <v>279</v>
      </c>
      <c r="B10" s="172"/>
      <c r="C10" s="262" t="n">
        <v>6403</v>
      </c>
      <c r="D10" s="262" t="n">
        <v>2508</v>
      </c>
      <c r="E10" s="262" t="n">
        <v>3892</v>
      </c>
    </row>
    <row r="11" s="85" customFormat="true" ht="30.75" hidden="false" customHeight="true" outlineLevel="0" collapsed="false">
      <c r="A11" s="198" t="s">
        <v>208</v>
      </c>
      <c r="B11" s="172"/>
      <c r="C11" s="262" t="n">
        <v>24398</v>
      </c>
      <c r="D11" s="262" t="n">
        <v>13830</v>
      </c>
      <c r="E11" s="262" t="n">
        <v>8215</v>
      </c>
      <c r="G11" s="266"/>
    </row>
    <row r="12" customFormat="false" ht="40.5" hidden="false" customHeight="true" outlineLevel="0" collapsed="false">
      <c r="B12" s="260"/>
      <c r="C12" s="166" t="s">
        <v>162</v>
      </c>
      <c r="D12" s="260"/>
      <c r="E12" s="260"/>
    </row>
    <row r="13" s="85" customFormat="true" ht="15" hidden="false" customHeight="true" outlineLevel="0" collapsed="false">
      <c r="A13" s="211" t="s">
        <v>342</v>
      </c>
      <c r="B13" s="172"/>
      <c r="C13" s="262" t="n">
        <v>453</v>
      </c>
      <c r="D13" s="262" t="n">
        <v>113</v>
      </c>
      <c r="E13" s="262" t="n">
        <v>15</v>
      </c>
    </row>
    <row r="14" s="85" customFormat="true" ht="24" hidden="false" customHeight="true" outlineLevel="0" collapsed="false">
      <c r="A14" s="211" t="s">
        <v>338</v>
      </c>
      <c r="B14" s="172"/>
      <c r="C14" s="262" t="n">
        <v>354</v>
      </c>
      <c r="D14" s="262" t="n">
        <v>315</v>
      </c>
      <c r="E14" s="262" t="n">
        <v>32</v>
      </c>
    </row>
    <row r="15" s="85" customFormat="true" ht="24" hidden="false" customHeight="true" outlineLevel="0" collapsed="false">
      <c r="A15" s="211" t="s">
        <v>339</v>
      </c>
      <c r="B15" s="172"/>
      <c r="C15" s="262" t="n">
        <v>707</v>
      </c>
      <c r="D15" s="262" t="n">
        <v>538</v>
      </c>
      <c r="E15" s="262" t="n">
        <v>162</v>
      </c>
    </row>
    <row r="16" s="85" customFormat="true" ht="24" hidden="false" customHeight="true" outlineLevel="0" collapsed="false">
      <c r="A16" s="211" t="s">
        <v>343</v>
      </c>
      <c r="B16" s="172"/>
      <c r="C16" s="262" t="n">
        <v>1779</v>
      </c>
      <c r="D16" s="262" t="n">
        <v>1012</v>
      </c>
      <c r="E16" s="262" t="n">
        <v>764</v>
      </c>
    </row>
    <row r="17" s="85" customFormat="true" ht="24" hidden="false" customHeight="true" outlineLevel="0" collapsed="false">
      <c r="A17" s="211" t="s">
        <v>279</v>
      </c>
      <c r="B17" s="172"/>
      <c r="C17" s="262" t="n">
        <v>1440</v>
      </c>
      <c r="D17" s="262" t="n">
        <v>491</v>
      </c>
      <c r="E17" s="262" t="n">
        <v>948</v>
      </c>
    </row>
    <row r="18" s="85" customFormat="true" ht="30.75" hidden="false" customHeight="true" outlineLevel="0" collapsed="false">
      <c r="A18" s="198" t="s">
        <v>198</v>
      </c>
      <c r="B18" s="172"/>
      <c r="C18" s="262" t="n">
        <v>4733</v>
      </c>
      <c r="D18" s="262" t="n">
        <v>2469</v>
      </c>
      <c r="E18" s="262" t="n">
        <v>1921</v>
      </c>
    </row>
    <row r="19" customFormat="false" ht="40.5" hidden="false" customHeight="true" outlineLevel="0" collapsed="false">
      <c r="C19" s="166" t="s">
        <v>261</v>
      </c>
    </row>
    <row r="20" customFormat="false" ht="15" hidden="false" customHeight="true" outlineLevel="0" collapsed="false">
      <c r="A20" s="211" t="s">
        <v>342</v>
      </c>
      <c r="B20" s="253"/>
      <c r="C20" s="262" t="n">
        <v>89</v>
      </c>
      <c r="D20" s="262" t="n">
        <v>29</v>
      </c>
      <c r="E20" s="262" t="n">
        <v>1</v>
      </c>
    </row>
    <row r="21" customFormat="false" ht="24" hidden="false" customHeight="true" outlineLevel="0" collapsed="false">
      <c r="A21" s="211" t="s">
        <v>338</v>
      </c>
      <c r="B21" s="253"/>
      <c r="C21" s="262" t="n">
        <v>67</v>
      </c>
      <c r="D21" s="262" t="n">
        <v>63</v>
      </c>
      <c r="E21" s="262" t="n">
        <v>4</v>
      </c>
    </row>
    <row r="22" customFormat="false" ht="24" hidden="false" customHeight="true" outlineLevel="0" collapsed="false">
      <c r="A22" s="211" t="s">
        <v>339</v>
      </c>
      <c r="B22" s="253"/>
      <c r="C22" s="262" t="n">
        <v>111</v>
      </c>
      <c r="D22" s="262" t="n">
        <v>89</v>
      </c>
      <c r="E22" s="262" t="n">
        <v>22</v>
      </c>
    </row>
    <row r="23" customFormat="false" ht="24" hidden="false" customHeight="true" outlineLevel="0" collapsed="false">
      <c r="A23" s="211" t="s">
        <v>343</v>
      </c>
      <c r="B23" s="253"/>
      <c r="C23" s="262" t="n">
        <v>253</v>
      </c>
      <c r="D23" s="262" t="n">
        <v>130</v>
      </c>
      <c r="E23" s="262" t="n">
        <v>123</v>
      </c>
    </row>
    <row r="24" customFormat="false" ht="24" hidden="false" customHeight="true" outlineLevel="0" collapsed="false">
      <c r="A24" s="211" t="s">
        <v>279</v>
      </c>
      <c r="B24" s="253"/>
      <c r="C24" s="262" t="n">
        <v>201</v>
      </c>
      <c r="D24" s="262" t="n">
        <v>80</v>
      </c>
      <c r="E24" s="262" t="n">
        <v>121</v>
      </c>
    </row>
    <row r="25" customFormat="false" ht="24" hidden="false" customHeight="true" outlineLevel="0" collapsed="false">
      <c r="A25" s="198" t="s">
        <v>331</v>
      </c>
      <c r="B25" s="253"/>
      <c r="C25" s="262" t="n">
        <v>721</v>
      </c>
      <c r="D25" s="262" t="n">
        <v>391</v>
      </c>
      <c r="E25" s="262" t="n">
        <v>271</v>
      </c>
    </row>
    <row r="26" customFormat="false" ht="12.75" hidden="false" customHeight="false" outlineLevel="0" collapsed="false">
      <c r="A26" s="77" t="s">
        <v>178</v>
      </c>
    </row>
    <row r="27" customFormat="false" ht="12.75" hidden="false" customHeight="false" outlineLevel="0" collapsed="false">
      <c r="A27" s="188" t="s">
        <v>262</v>
      </c>
      <c r="B27" s="188"/>
      <c r="C27" s="188"/>
      <c r="D27" s="188"/>
      <c r="E27" s="188"/>
    </row>
    <row r="34" customFormat="false" ht="32.25" hidden="false" customHeight="true" outlineLevel="0" collapsed="false">
      <c r="A34" s="81"/>
      <c r="B34" s="81"/>
      <c r="C34" s="81"/>
      <c r="D34" s="81"/>
      <c r="E34" s="81"/>
    </row>
    <row r="35" customFormat="false" ht="12.75" hidden="false" customHeight="true" outlineLevel="0" collapsed="false">
      <c r="A35" s="188"/>
      <c r="B35" s="188"/>
      <c r="E35" s="195"/>
      <c r="F35" s="195"/>
    </row>
    <row r="36" customFormat="false" ht="12.75" hidden="false" customHeight="true" outlineLevel="0" collapsed="false">
      <c r="A36" s="177"/>
    </row>
  </sheetData>
  <mergeCells count="6">
    <mergeCell ref="A1:E1"/>
    <mergeCell ref="A2:E2"/>
    <mergeCell ref="A3:B4"/>
    <mergeCell ref="C3:C4"/>
    <mergeCell ref="D3:E3"/>
    <mergeCell ref="C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L&amp;8Statistisches Bundesamt, Fachserie 14, Reihe 6.1, 2013&amp;R&amp;8 50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7" width="34.99"/>
    <col collapsed="false" customWidth="true" hidden="false" outlineLevel="0" max="2" min="2" style="267" width="3.85"/>
    <col collapsed="false" customWidth="true" hidden="false" outlineLevel="0" max="5" min="3" style="267" width="17.7"/>
    <col collapsed="false" customWidth="false" hidden="false" outlineLevel="0" max="257" min="6" style="267" width="11.42"/>
  </cols>
  <sheetData>
    <row r="1" customFormat="false" ht="13.5" hidden="false" customHeight="true" outlineLevel="0" collapsed="false">
      <c r="A1" s="268" t="s">
        <v>288</v>
      </c>
      <c r="B1" s="268"/>
      <c r="C1" s="268"/>
      <c r="D1" s="268"/>
      <c r="E1" s="268"/>
    </row>
    <row r="2" customFormat="false" ht="13.5" hidden="false" customHeight="true" outlineLevel="0" collapsed="false">
      <c r="A2" s="268" t="s">
        <v>344</v>
      </c>
      <c r="B2" s="268"/>
      <c r="C2" s="268"/>
      <c r="D2" s="268"/>
      <c r="E2" s="268"/>
    </row>
    <row r="3" customFormat="false" ht="37.5" hidden="false" customHeight="true" outlineLevel="0" collapsed="false">
      <c r="A3" s="269" t="s">
        <v>345</v>
      </c>
      <c r="B3" s="269"/>
      <c r="C3" s="269"/>
      <c r="D3" s="269"/>
      <c r="E3" s="269"/>
    </row>
    <row r="4" customFormat="false" ht="12.75" hidden="false" customHeight="true" outlineLevel="0" collapsed="false">
      <c r="A4" s="270" t="s">
        <v>346</v>
      </c>
      <c r="B4" s="270"/>
      <c r="C4" s="271" t="s">
        <v>145</v>
      </c>
      <c r="D4" s="271"/>
      <c r="E4" s="271"/>
      <c r="F4" s="272"/>
    </row>
    <row r="5" customFormat="false" ht="12.75" hidden="false" customHeight="false" outlineLevel="0" collapsed="false">
      <c r="A5" s="270"/>
      <c r="B5" s="270"/>
      <c r="C5" s="273" t="s">
        <v>147</v>
      </c>
      <c r="D5" s="274" t="s">
        <v>267</v>
      </c>
      <c r="E5" s="275" t="s">
        <v>149</v>
      </c>
      <c r="F5" s="272"/>
    </row>
    <row r="6" customFormat="false" ht="12.75" hidden="false" customHeight="false" outlineLevel="0" collapsed="false">
      <c r="A6" s="270"/>
      <c r="B6" s="270"/>
      <c r="C6" s="271" t="s">
        <v>347</v>
      </c>
      <c r="D6" s="271"/>
      <c r="E6" s="271"/>
      <c r="F6" s="272"/>
    </row>
    <row r="7" customFormat="false" ht="21.75" hidden="false" customHeight="true" outlineLevel="0" collapsed="false">
      <c r="A7" s="276" t="s">
        <v>348</v>
      </c>
      <c r="B7" s="277" t="s">
        <v>189</v>
      </c>
      <c r="C7" s="176" t="n">
        <v>2240</v>
      </c>
      <c r="D7" s="176" t="n">
        <v>1270</v>
      </c>
      <c r="E7" s="176" t="n">
        <v>360</v>
      </c>
      <c r="F7" s="278"/>
    </row>
    <row r="8" customFormat="false" ht="12" hidden="false" customHeight="true" outlineLevel="0" collapsed="false">
      <c r="A8" s="279"/>
      <c r="B8" s="277" t="s">
        <v>349</v>
      </c>
      <c r="C8" s="176" t="n">
        <v>2320</v>
      </c>
      <c r="D8" s="176" t="n">
        <v>1020</v>
      </c>
      <c r="E8" s="176" t="n">
        <v>350</v>
      </c>
      <c r="F8" s="278"/>
    </row>
    <row r="9" customFormat="false" ht="12" hidden="false" customHeight="true" outlineLevel="0" collapsed="false">
      <c r="A9" s="279"/>
      <c r="B9" s="277" t="s">
        <v>190</v>
      </c>
      <c r="C9" s="176" t="n">
        <v>1820</v>
      </c>
      <c r="D9" s="176" t="n">
        <v>1270</v>
      </c>
      <c r="E9" s="176" t="n">
        <v>370</v>
      </c>
      <c r="F9" s="278"/>
    </row>
    <row r="10" customFormat="false" ht="16.5" hidden="false" customHeight="true" outlineLevel="0" collapsed="false">
      <c r="A10" s="280" t="s">
        <v>350</v>
      </c>
      <c r="B10" s="277" t="s">
        <v>189</v>
      </c>
      <c r="C10" s="176" t="n">
        <v>2820</v>
      </c>
      <c r="D10" s="176" t="n">
        <v>1650</v>
      </c>
      <c r="E10" s="176" t="n">
        <v>380</v>
      </c>
      <c r="F10" s="278"/>
    </row>
    <row r="11" customFormat="false" ht="12" hidden="false" customHeight="true" outlineLevel="0" collapsed="false">
      <c r="A11" s="276"/>
      <c r="B11" s="277" t="s">
        <v>349</v>
      </c>
      <c r="C11" s="176" t="n">
        <v>2840</v>
      </c>
      <c r="D11" s="176" t="n">
        <v>1220</v>
      </c>
      <c r="E11" s="176" t="n">
        <v>370</v>
      </c>
      <c r="F11" s="278"/>
    </row>
    <row r="12" customFormat="false" ht="12" hidden="false" customHeight="true" outlineLevel="0" collapsed="false">
      <c r="A12" s="279"/>
      <c r="B12" s="277" t="s">
        <v>190</v>
      </c>
      <c r="C12" s="176" t="n">
        <v>2360</v>
      </c>
      <c r="D12" s="176" t="n">
        <v>1650</v>
      </c>
      <c r="E12" s="176" t="n">
        <v>380</v>
      </c>
      <c r="F12" s="278"/>
    </row>
    <row r="13" customFormat="false" ht="16.5" hidden="false" customHeight="true" outlineLevel="0" collapsed="false">
      <c r="A13" s="281" t="s">
        <v>351</v>
      </c>
      <c r="B13" s="277" t="s">
        <v>189</v>
      </c>
      <c r="C13" s="176" t="n">
        <v>2850</v>
      </c>
      <c r="D13" s="176" t="n">
        <v>1640</v>
      </c>
      <c r="E13" s="176" t="n">
        <v>360</v>
      </c>
      <c r="F13" s="278"/>
    </row>
    <row r="14" customFormat="false" ht="12" hidden="false" customHeight="true" outlineLevel="0" collapsed="false">
      <c r="A14" s="280"/>
      <c r="B14" s="277" t="s">
        <v>349</v>
      </c>
      <c r="C14" s="176" t="n">
        <v>2880</v>
      </c>
      <c r="D14" s="176" t="n">
        <v>1180</v>
      </c>
      <c r="E14" s="176" t="n">
        <v>350</v>
      </c>
      <c r="F14" s="278"/>
    </row>
    <row r="15" customFormat="false" ht="12" hidden="false" customHeight="true" outlineLevel="0" collapsed="false">
      <c r="A15" s="279"/>
      <c r="B15" s="277" t="s">
        <v>190</v>
      </c>
      <c r="C15" s="176" t="n">
        <v>2350</v>
      </c>
      <c r="D15" s="176" t="n">
        <v>1640</v>
      </c>
      <c r="E15" s="176" t="n">
        <v>370</v>
      </c>
      <c r="F15" s="278"/>
    </row>
    <row r="16" customFormat="false" ht="16.5" hidden="false" customHeight="true" outlineLevel="0" collapsed="false">
      <c r="A16" s="281" t="s">
        <v>154</v>
      </c>
      <c r="B16" s="277" t="s">
        <v>189</v>
      </c>
      <c r="C16" s="176" t="n">
        <v>2800</v>
      </c>
      <c r="D16" s="176" t="n">
        <v>1660</v>
      </c>
      <c r="E16" s="176" t="n">
        <v>400</v>
      </c>
      <c r="F16" s="278"/>
    </row>
    <row r="17" customFormat="false" ht="12" hidden="false" customHeight="true" outlineLevel="0" collapsed="false">
      <c r="A17" s="280"/>
      <c r="B17" s="277" t="s">
        <v>349</v>
      </c>
      <c r="C17" s="176" t="n">
        <v>2800</v>
      </c>
      <c r="D17" s="176" t="n">
        <v>1550</v>
      </c>
      <c r="E17" s="176" t="n">
        <v>410</v>
      </c>
      <c r="F17" s="278"/>
    </row>
    <row r="18" customFormat="false" ht="12.75" hidden="false" customHeight="true" outlineLevel="0" collapsed="false">
      <c r="A18" s="279"/>
      <c r="B18" s="277" t="s">
        <v>190</v>
      </c>
      <c r="C18" s="176" t="n">
        <v>3010</v>
      </c>
      <c r="D18" s="176" t="n">
        <v>1660</v>
      </c>
      <c r="E18" s="176" t="n">
        <v>400</v>
      </c>
      <c r="F18" s="278"/>
    </row>
    <row r="19" customFormat="false" ht="16.5" hidden="false" customHeight="true" outlineLevel="0" collapsed="false">
      <c r="A19" s="280" t="s">
        <v>352</v>
      </c>
      <c r="B19" s="277" t="s">
        <v>189</v>
      </c>
      <c r="C19" s="176" t="n">
        <v>2060</v>
      </c>
      <c r="D19" s="176" t="n">
        <v>1140</v>
      </c>
      <c r="E19" s="176" t="n">
        <v>400</v>
      </c>
      <c r="F19" s="278"/>
    </row>
    <row r="20" customFormat="false" ht="12" hidden="false" customHeight="true" outlineLevel="0" collapsed="false">
      <c r="A20" s="276"/>
      <c r="B20" s="277" t="s">
        <v>349</v>
      </c>
      <c r="C20" s="176" t="n">
        <v>2070</v>
      </c>
      <c r="D20" s="176" t="n">
        <v>1030</v>
      </c>
      <c r="E20" s="176" t="n">
        <v>390</v>
      </c>
      <c r="F20" s="278"/>
    </row>
    <row r="21" customFormat="false" ht="12" hidden="false" customHeight="true" outlineLevel="0" collapsed="false">
      <c r="A21" s="279"/>
      <c r="B21" s="277" t="s">
        <v>190</v>
      </c>
      <c r="C21" s="176" t="n">
        <v>1810</v>
      </c>
      <c r="D21" s="176" t="n">
        <v>1140</v>
      </c>
      <c r="E21" s="176" t="n">
        <v>420</v>
      </c>
      <c r="F21" s="278"/>
    </row>
    <row r="22" customFormat="false" ht="16.5" hidden="false" customHeight="true" outlineLevel="0" collapsed="false">
      <c r="A22" s="280" t="s">
        <v>156</v>
      </c>
      <c r="B22" s="277" t="s">
        <v>189</v>
      </c>
      <c r="C22" s="176" t="n">
        <v>1970</v>
      </c>
      <c r="D22" s="176" t="n">
        <v>1120</v>
      </c>
      <c r="E22" s="176" t="n">
        <v>310</v>
      </c>
      <c r="F22" s="278"/>
    </row>
    <row r="23" customFormat="false" ht="12" hidden="false" customHeight="true" outlineLevel="0" collapsed="false">
      <c r="A23" s="276"/>
      <c r="B23" s="277" t="s">
        <v>349</v>
      </c>
      <c r="C23" s="176" t="n">
        <v>2040</v>
      </c>
      <c r="D23" s="176" t="n">
        <v>980</v>
      </c>
      <c r="E23" s="176" t="n">
        <v>310</v>
      </c>
      <c r="F23" s="278"/>
    </row>
    <row r="24" customFormat="false" ht="12" hidden="false" customHeight="true" outlineLevel="0" collapsed="false">
      <c r="A24" s="279"/>
      <c r="B24" s="277" t="s">
        <v>190</v>
      </c>
      <c r="C24" s="176" t="n">
        <v>1780</v>
      </c>
      <c r="D24" s="176" t="n">
        <v>1130</v>
      </c>
      <c r="E24" s="176" t="n">
        <v>310</v>
      </c>
      <c r="F24" s="278"/>
    </row>
    <row r="25" customFormat="false" ht="16.5" hidden="false" customHeight="true" outlineLevel="0" collapsed="false">
      <c r="A25" s="280" t="s">
        <v>207</v>
      </c>
      <c r="B25" s="277" t="s">
        <v>189</v>
      </c>
      <c r="C25" s="176" t="n">
        <v>2760</v>
      </c>
      <c r="D25" s="176" t="n">
        <v>1640</v>
      </c>
      <c r="E25" s="176" t="n">
        <v>390</v>
      </c>
      <c r="F25" s="278"/>
    </row>
    <row r="26" customFormat="false" ht="12" hidden="false" customHeight="true" outlineLevel="0" collapsed="false">
      <c r="A26" s="279"/>
      <c r="B26" s="277" t="s">
        <v>349</v>
      </c>
      <c r="C26" s="176" t="n">
        <v>2910</v>
      </c>
      <c r="D26" s="176" t="n">
        <v>1260</v>
      </c>
      <c r="E26" s="176" t="n">
        <v>370</v>
      </c>
      <c r="F26" s="278"/>
    </row>
    <row r="27" customFormat="false" ht="12" hidden="false" customHeight="true" outlineLevel="0" collapsed="false">
      <c r="A27" s="279"/>
      <c r="B27" s="277" t="s">
        <v>190</v>
      </c>
      <c r="C27" s="176" t="n">
        <v>2120</v>
      </c>
      <c r="D27" s="176" t="n">
        <v>1650</v>
      </c>
      <c r="E27" s="176" t="n">
        <v>410</v>
      </c>
      <c r="F27" s="278"/>
    </row>
    <row r="28" customFormat="false" ht="16.5" hidden="false" customHeight="true" outlineLevel="0" collapsed="false">
      <c r="A28" s="276" t="s">
        <v>158</v>
      </c>
      <c r="B28" s="277" t="s">
        <v>189</v>
      </c>
      <c r="C28" s="176" t="n">
        <v>2860</v>
      </c>
      <c r="D28" s="176" t="n">
        <v>1670</v>
      </c>
      <c r="E28" s="176" t="n">
        <v>370</v>
      </c>
      <c r="F28" s="278"/>
    </row>
    <row r="29" customFormat="false" ht="12" hidden="false" customHeight="true" outlineLevel="0" collapsed="false">
      <c r="A29" s="279"/>
      <c r="B29" s="277" t="s">
        <v>349</v>
      </c>
      <c r="C29" s="176" t="n">
        <v>3030</v>
      </c>
      <c r="D29" s="176" t="n">
        <v>1240</v>
      </c>
      <c r="E29" s="176" t="n">
        <v>370</v>
      </c>
      <c r="F29" s="278"/>
    </row>
    <row r="30" customFormat="false" ht="12" hidden="false" customHeight="true" outlineLevel="0" collapsed="false">
      <c r="A30" s="279"/>
      <c r="B30" s="277" t="s">
        <v>190</v>
      </c>
      <c r="C30" s="176" t="n">
        <v>2540</v>
      </c>
      <c r="D30" s="176" t="n">
        <v>1710</v>
      </c>
      <c r="E30" s="176" t="n">
        <v>370</v>
      </c>
      <c r="F30" s="278"/>
    </row>
    <row r="31" customFormat="false" ht="16.5" hidden="false" customHeight="true" outlineLevel="0" collapsed="false">
      <c r="A31" s="280" t="s">
        <v>353</v>
      </c>
      <c r="B31" s="277" t="s">
        <v>189</v>
      </c>
      <c r="C31" s="176" t="n">
        <v>2890</v>
      </c>
      <c r="D31" s="176" t="n">
        <v>1790</v>
      </c>
      <c r="E31" s="176" t="n">
        <v>380</v>
      </c>
      <c r="F31" s="278"/>
    </row>
    <row r="32" customFormat="false" ht="12" hidden="false" customHeight="true" outlineLevel="0" collapsed="false">
      <c r="A32" s="280"/>
      <c r="B32" s="277" t="s">
        <v>349</v>
      </c>
      <c r="C32" s="176" t="n">
        <v>3220</v>
      </c>
      <c r="D32" s="176" t="n">
        <v>1290</v>
      </c>
      <c r="E32" s="176" t="n">
        <v>380</v>
      </c>
      <c r="F32" s="278"/>
    </row>
    <row r="33" customFormat="false" ht="12" hidden="false" customHeight="true" outlineLevel="0" collapsed="false">
      <c r="A33" s="279"/>
      <c r="B33" s="277" t="s">
        <v>190</v>
      </c>
      <c r="C33" s="176" t="n">
        <v>2580</v>
      </c>
      <c r="D33" s="176" t="n">
        <v>1890</v>
      </c>
      <c r="E33" s="176" t="n">
        <v>380</v>
      </c>
      <c r="F33" s="278"/>
    </row>
    <row r="34" customFormat="false" ht="16.5" hidden="false" customHeight="true" outlineLevel="0" collapsed="false">
      <c r="A34" s="280" t="s">
        <v>354</v>
      </c>
      <c r="B34" s="277" t="s">
        <v>189</v>
      </c>
      <c r="C34" s="176" t="n">
        <v>2320</v>
      </c>
      <c r="D34" s="176" t="n">
        <v>1310</v>
      </c>
      <c r="E34" s="176" t="n">
        <v>310</v>
      </c>
      <c r="F34" s="278"/>
    </row>
    <row r="35" customFormat="false" ht="12" hidden="false" customHeight="true" outlineLevel="0" collapsed="false">
      <c r="A35" s="280"/>
      <c r="B35" s="277" t="s">
        <v>349</v>
      </c>
      <c r="C35" s="176" t="n">
        <v>2350</v>
      </c>
      <c r="D35" s="176" t="n">
        <v>890</v>
      </c>
      <c r="E35" s="176" t="n">
        <v>310</v>
      </c>
      <c r="F35" s="278"/>
    </row>
    <row r="36" customFormat="false" ht="12" hidden="false" customHeight="true" outlineLevel="0" collapsed="false">
      <c r="A36" s="279"/>
      <c r="B36" s="277" t="s">
        <v>190</v>
      </c>
      <c r="C36" s="176" t="n">
        <v>1770</v>
      </c>
      <c r="D36" s="176" t="n">
        <v>1310</v>
      </c>
      <c r="E36" s="176" t="n">
        <v>310</v>
      </c>
      <c r="F36" s="278"/>
    </row>
    <row r="37" customFormat="false" ht="16.5" hidden="false" customHeight="true" outlineLevel="0" collapsed="false">
      <c r="A37" s="280" t="s">
        <v>355</v>
      </c>
      <c r="B37" s="277" t="s">
        <v>189</v>
      </c>
      <c r="C37" s="176" t="n">
        <v>3160</v>
      </c>
      <c r="D37" s="176" t="n">
        <v>1800</v>
      </c>
      <c r="E37" s="176" t="n">
        <v>400</v>
      </c>
      <c r="F37" s="278"/>
    </row>
    <row r="38" customFormat="false" ht="12" hidden="false" customHeight="true" outlineLevel="0" collapsed="false">
      <c r="A38" s="279"/>
      <c r="B38" s="277" t="s">
        <v>349</v>
      </c>
      <c r="C38" s="176" t="n">
        <v>3330</v>
      </c>
      <c r="D38" s="176" t="n">
        <v>1050</v>
      </c>
      <c r="E38" s="176" t="n">
        <v>410</v>
      </c>
      <c r="F38" s="278"/>
    </row>
    <row r="39" customFormat="false" ht="12" hidden="false" customHeight="true" outlineLevel="0" collapsed="false">
      <c r="A39" s="279"/>
      <c r="B39" s="277" t="s">
        <v>190</v>
      </c>
      <c r="C39" s="176" t="n">
        <v>2400</v>
      </c>
      <c r="D39" s="176" t="n">
        <v>1820</v>
      </c>
      <c r="E39" s="176" t="n">
        <v>390</v>
      </c>
      <c r="F39" s="278"/>
    </row>
    <row r="40" customFormat="false" ht="16.5" hidden="false" customHeight="true" outlineLevel="0" collapsed="false">
      <c r="A40" s="276" t="s">
        <v>162</v>
      </c>
      <c r="B40" s="277" t="s">
        <v>189</v>
      </c>
      <c r="C40" s="176" t="n">
        <v>2790</v>
      </c>
      <c r="D40" s="176" t="n">
        <v>1620</v>
      </c>
      <c r="E40" s="176" t="n">
        <v>370</v>
      </c>
      <c r="F40" s="278"/>
    </row>
    <row r="41" customFormat="false" ht="12" hidden="false" customHeight="true" outlineLevel="0" collapsed="false">
      <c r="A41" s="276"/>
      <c r="B41" s="277" t="s">
        <v>349</v>
      </c>
      <c r="C41" s="176" t="n">
        <v>2860</v>
      </c>
      <c r="D41" s="176" t="n">
        <v>1060</v>
      </c>
      <c r="E41" s="176" t="n">
        <v>360</v>
      </c>
      <c r="F41" s="278"/>
    </row>
    <row r="42" customFormat="false" ht="12" hidden="false" customHeight="true" outlineLevel="0" collapsed="false">
      <c r="A42" s="279"/>
      <c r="B42" s="277" t="s">
        <v>190</v>
      </c>
      <c r="C42" s="176" t="n">
        <v>2290</v>
      </c>
      <c r="D42" s="176" t="n">
        <v>1630</v>
      </c>
      <c r="E42" s="176" t="n">
        <v>370</v>
      </c>
      <c r="F42" s="278"/>
    </row>
    <row r="43" customFormat="false" ht="16.5" hidden="false" customHeight="true" outlineLevel="0" collapsed="false">
      <c r="A43" s="276" t="s">
        <v>163</v>
      </c>
      <c r="B43" s="277" t="s">
        <v>189</v>
      </c>
      <c r="C43" s="176" t="n">
        <v>2710</v>
      </c>
      <c r="D43" s="176" t="n">
        <v>1630</v>
      </c>
      <c r="E43" s="176" t="n">
        <v>360</v>
      </c>
      <c r="F43" s="278"/>
    </row>
    <row r="44" customFormat="false" ht="12" hidden="false" customHeight="true" outlineLevel="0" collapsed="false">
      <c r="A44" s="279"/>
      <c r="B44" s="277" t="s">
        <v>349</v>
      </c>
      <c r="C44" s="176" t="n">
        <v>2830</v>
      </c>
      <c r="D44" s="176" t="n">
        <v>1170</v>
      </c>
      <c r="E44" s="176" t="n">
        <v>380</v>
      </c>
      <c r="F44" s="278"/>
    </row>
    <row r="45" customFormat="false" ht="12" hidden="false" customHeight="true" outlineLevel="0" collapsed="false">
      <c r="A45" s="279"/>
      <c r="B45" s="277" t="s">
        <v>190</v>
      </c>
      <c r="C45" s="176" t="n">
        <v>2300</v>
      </c>
      <c r="D45" s="176" t="n">
        <v>1650</v>
      </c>
      <c r="E45" s="176" t="n">
        <v>340</v>
      </c>
      <c r="F45" s="278"/>
    </row>
    <row r="46" customFormat="false" ht="16.5" hidden="false" customHeight="true" outlineLevel="0" collapsed="false">
      <c r="A46" s="282" t="s">
        <v>356</v>
      </c>
      <c r="B46" s="277" t="s">
        <v>189</v>
      </c>
      <c r="C46" s="176" t="n">
        <v>2610</v>
      </c>
      <c r="D46" s="176" t="n">
        <v>1470</v>
      </c>
      <c r="E46" s="176" t="n">
        <v>370</v>
      </c>
      <c r="F46" s="278"/>
    </row>
    <row r="47" customFormat="false" ht="12.75" hidden="false" customHeight="true" outlineLevel="0" collapsed="false">
      <c r="A47" s="279"/>
      <c r="B47" s="277" t="s">
        <v>349</v>
      </c>
      <c r="C47" s="176" t="n">
        <v>2700</v>
      </c>
      <c r="D47" s="176" t="n">
        <v>1190</v>
      </c>
      <c r="E47" s="176" t="n">
        <v>370</v>
      </c>
      <c r="F47" s="278"/>
    </row>
    <row r="48" customFormat="false" ht="12" hidden="false" customHeight="true" outlineLevel="0" collapsed="false">
      <c r="A48" s="279"/>
      <c r="B48" s="277" t="s">
        <v>190</v>
      </c>
      <c r="C48" s="176" t="n">
        <v>2350</v>
      </c>
      <c r="D48" s="176" t="n">
        <v>1490</v>
      </c>
      <c r="E48" s="176" t="n">
        <v>370</v>
      </c>
      <c r="F48" s="278"/>
    </row>
    <row r="49" customFormat="false" ht="16.5" hidden="false" customHeight="true" outlineLevel="0" collapsed="false">
      <c r="A49" s="276" t="s">
        <v>357</v>
      </c>
      <c r="B49" s="277" t="s">
        <v>189</v>
      </c>
      <c r="C49" s="176" t="n">
        <v>1140</v>
      </c>
      <c r="D49" s="176" t="n">
        <v>1010</v>
      </c>
      <c r="E49" s="176" t="n">
        <v>540</v>
      </c>
      <c r="F49" s="278"/>
    </row>
    <row r="50" customFormat="false" ht="12" hidden="false" customHeight="true" outlineLevel="0" collapsed="false">
      <c r="A50" s="279"/>
      <c r="B50" s="277" t="s">
        <v>349</v>
      </c>
      <c r="C50" s="176" t="n">
        <v>1140</v>
      </c>
      <c r="D50" s="176" t="n">
        <v>1230</v>
      </c>
      <c r="E50" s="176" t="n">
        <v>520</v>
      </c>
      <c r="F50" s="278"/>
    </row>
    <row r="51" customFormat="false" ht="12" hidden="false" customHeight="true" outlineLevel="0" collapsed="false">
      <c r="A51" s="279"/>
      <c r="B51" s="277" t="s">
        <v>190</v>
      </c>
      <c r="C51" s="176" t="n">
        <v>1120</v>
      </c>
      <c r="D51" s="176" t="n">
        <v>1010</v>
      </c>
      <c r="E51" s="176" t="n">
        <v>550</v>
      </c>
      <c r="F51" s="278"/>
    </row>
    <row r="52" customFormat="false" ht="16.5" hidden="false" customHeight="true" outlineLevel="0" collapsed="false">
      <c r="A52" s="283" t="s">
        <v>146</v>
      </c>
      <c r="B52" s="277" t="s">
        <v>189</v>
      </c>
      <c r="C52" s="176" t="n">
        <v>2610</v>
      </c>
      <c r="D52" s="176" t="n">
        <v>1460</v>
      </c>
      <c r="E52" s="176" t="n">
        <v>370</v>
      </c>
      <c r="F52" s="278"/>
    </row>
    <row r="53" customFormat="false" ht="12" hidden="false" customHeight="true" outlineLevel="0" collapsed="false">
      <c r="A53" s="283"/>
      <c r="B53" s="277" t="s">
        <v>349</v>
      </c>
      <c r="C53" s="176" t="n">
        <v>2690</v>
      </c>
      <c r="D53" s="176" t="n">
        <v>1190</v>
      </c>
      <c r="E53" s="176" t="n">
        <v>370</v>
      </c>
      <c r="F53" s="278"/>
    </row>
    <row r="54" customFormat="false" ht="12" hidden="false" customHeight="true" outlineLevel="0" collapsed="false">
      <c r="A54" s="279"/>
      <c r="B54" s="277" t="s">
        <v>190</v>
      </c>
      <c r="C54" s="176" t="n">
        <v>2350</v>
      </c>
      <c r="D54" s="176" t="n">
        <v>1470</v>
      </c>
      <c r="E54" s="176" t="n">
        <v>370</v>
      </c>
      <c r="F54" s="278"/>
    </row>
    <row r="55" customFormat="false" ht="6" hidden="false" customHeight="true" outlineLevel="0" collapsed="false">
      <c r="A55" s="284" t="s">
        <v>178</v>
      </c>
      <c r="B55" s="284"/>
    </row>
    <row r="56" customFormat="false" ht="10.5" hidden="false" customHeight="true" outlineLevel="0" collapsed="false">
      <c r="A56" s="285" t="s">
        <v>358</v>
      </c>
      <c r="B56" s="285"/>
      <c r="D56" s="285"/>
      <c r="E56" s="285"/>
    </row>
    <row r="57" customFormat="false" ht="10.5" hidden="false" customHeight="true" outlineLevel="0" collapsed="false">
      <c r="A57" s="279" t="s">
        <v>179</v>
      </c>
      <c r="B57" s="279"/>
      <c r="D57" s="279"/>
      <c r="E57" s="279"/>
    </row>
    <row r="58" customFormat="false" ht="10.5" hidden="false" customHeight="true" outlineLevel="0" collapsed="false">
      <c r="A58" s="279" t="s">
        <v>209</v>
      </c>
      <c r="B58" s="279"/>
      <c r="D58" s="279"/>
      <c r="E58" s="279"/>
    </row>
    <row r="59" customFormat="false" ht="10.5" hidden="false" customHeight="true" outlineLevel="0" collapsed="false">
      <c r="A59" s="279" t="s">
        <v>181</v>
      </c>
      <c r="B59" s="279"/>
      <c r="D59" s="284"/>
      <c r="E59" s="284"/>
    </row>
    <row r="60" customFormat="false" ht="10.5" hidden="false" customHeight="true" outlineLevel="0" collapsed="false">
      <c r="A60" s="286" t="s">
        <v>359</v>
      </c>
      <c r="B60" s="286"/>
      <c r="C60" s="286"/>
      <c r="D60" s="287"/>
      <c r="E60" s="287"/>
      <c r="F60" s="287"/>
      <c r="G60" s="287"/>
      <c r="H60" s="287"/>
      <c r="I60" s="287"/>
    </row>
    <row r="61" customFormat="false" ht="10.5" hidden="false" customHeight="true" outlineLevel="0" collapsed="false">
      <c r="A61" s="286"/>
      <c r="B61" s="286"/>
      <c r="C61" s="286"/>
      <c r="D61" s="287"/>
      <c r="E61" s="287"/>
    </row>
  </sheetData>
  <mergeCells count="8">
    <mergeCell ref="A1:E1"/>
    <mergeCell ref="A2:E2"/>
    <mergeCell ref="A3:E3"/>
    <mergeCell ref="A4:B6"/>
    <mergeCell ref="C4:E4"/>
    <mergeCell ref="C6:E6"/>
    <mergeCell ref="A56:B56"/>
    <mergeCell ref="D56:E56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51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8" width="37.56"/>
    <col collapsed="false" customWidth="true" hidden="false" outlineLevel="0" max="5" min="2" style="288" width="14.7"/>
    <col collapsed="false" customWidth="false" hidden="false" outlineLevel="0" max="257" min="6" style="288" width="11.42"/>
  </cols>
  <sheetData>
    <row r="1" customFormat="false" ht="23.25" hidden="false" customHeight="true" outlineLevel="0" collapsed="false">
      <c r="A1" s="289" t="s">
        <v>183</v>
      </c>
      <c r="B1" s="289"/>
      <c r="C1" s="289"/>
      <c r="D1" s="289"/>
      <c r="E1" s="289"/>
    </row>
    <row r="2" customFormat="false" ht="14.25" hidden="false" customHeight="false" outlineLevel="0" collapsed="false">
      <c r="A2" s="290" t="s">
        <v>360</v>
      </c>
      <c r="B2" s="290"/>
      <c r="C2" s="290"/>
      <c r="D2" s="290"/>
      <c r="E2" s="290"/>
    </row>
    <row r="3" customFormat="false" ht="27.75" hidden="false" customHeight="true" outlineLevel="0" collapsed="false">
      <c r="A3" s="291" t="s">
        <v>361</v>
      </c>
      <c r="B3" s="291"/>
      <c r="C3" s="291"/>
      <c r="D3" s="291"/>
      <c r="E3" s="291"/>
    </row>
    <row r="4" customFormat="false" ht="12.75" hidden="false" customHeight="true" outlineLevel="0" collapsed="false">
      <c r="A4" s="292" t="s">
        <v>144</v>
      </c>
      <c r="B4" s="293" t="s">
        <v>146</v>
      </c>
      <c r="C4" s="294" t="s">
        <v>362</v>
      </c>
      <c r="D4" s="294" t="s">
        <v>200</v>
      </c>
      <c r="E4" s="294" t="s">
        <v>234</v>
      </c>
    </row>
    <row r="5" customFormat="false" ht="12.75" hidden="false" customHeight="false" outlineLevel="0" collapsed="false">
      <c r="A5" s="292"/>
      <c r="B5" s="293"/>
      <c r="C5" s="294"/>
      <c r="D5" s="294"/>
      <c r="E5" s="294"/>
    </row>
    <row r="6" customFormat="false" ht="12.75" hidden="false" customHeight="false" outlineLevel="0" collapsed="false">
      <c r="A6" s="292"/>
      <c r="B6" s="293"/>
      <c r="C6" s="293"/>
      <c r="D6" s="293"/>
      <c r="E6" s="293"/>
    </row>
    <row r="7" customFormat="false" ht="12.75" hidden="false" customHeight="false" outlineLevel="0" collapsed="false">
      <c r="A7" s="292"/>
      <c r="B7" s="295" t="s">
        <v>363</v>
      </c>
      <c r="C7" s="295"/>
      <c r="D7" s="295"/>
      <c r="E7" s="295"/>
    </row>
    <row r="8" customFormat="false" ht="19.5" hidden="false" customHeight="true" outlineLevel="0" collapsed="false">
      <c r="A8" s="288" t="s">
        <v>151</v>
      </c>
      <c r="B8" s="296" t="n">
        <v>67.3</v>
      </c>
      <c r="C8" s="297" t="n">
        <v>70</v>
      </c>
      <c r="D8" s="297" t="n">
        <v>69.1</v>
      </c>
      <c r="E8" s="297" t="n">
        <v>66.6</v>
      </c>
    </row>
    <row r="9" customFormat="false" ht="19.5" hidden="false" customHeight="true" outlineLevel="0" collapsed="false">
      <c r="A9" s="288" t="s">
        <v>364</v>
      </c>
      <c r="B9" s="296" t="n">
        <v>69.4</v>
      </c>
      <c r="C9" s="297" t="n">
        <v>70</v>
      </c>
      <c r="D9" s="297" t="n">
        <v>69.3</v>
      </c>
      <c r="E9" s="297" t="n">
        <v>69.1</v>
      </c>
    </row>
    <row r="10" customFormat="false" ht="19.5" hidden="false" customHeight="true" outlineLevel="0" collapsed="false">
      <c r="A10" s="288" t="s">
        <v>365</v>
      </c>
      <c r="B10" s="296" t="n">
        <v>68.4</v>
      </c>
      <c r="C10" s="297" t="n">
        <v>69.8</v>
      </c>
      <c r="D10" s="297" t="n">
        <v>69.3</v>
      </c>
      <c r="E10" s="297" t="n">
        <v>66.8</v>
      </c>
    </row>
    <row r="11" customFormat="false" ht="19.5" hidden="false" customHeight="true" outlineLevel="0" collapsed="false">
      <c r="A11" s="288" t="s">
        <v>366</v>
      </c>
      <c r="B11" s="296" t="n">
        <v>70.2</v>
      </c>
      <c r="C11" s="297" t="n">
        <v>70.1</v>
      </c>
      <c r="D11" s="297" t="n">
        <v>69.2</v>
      </c>
      <c r="E11" s="297" t="n">
        <v>70.7</v>
      </c>
    </row>
    <row r="12" customFormat="false" ht="19.5" hidden="false" customHeight="true" outlineLevel="0" collapsed="false">
      <c r="A12" s="288" t="s">
        <v>367</v>
      </c>
      <c r="B12" s="296" t="n">
        <v>68.8</v>
      </c>
      <c r="C12" s="297" t="n">
        <v>70.9</v>
      </c>
      <c r="D12" s="297" t="n">
        <v>70.6</v>
      </c>
      <c r="E12" s="297" t="n">
        <v>68.4</v>
      </c>
    </row>
    <row r="13" customFormat="false" ht="19.5" hidden="false" customHeight="true" outlineLevel="0" collapsed="false">
      <c r="A13" s="288" t="s">
        <v>368</v>
      </c>
      <c r="B13" s="296" t="n">
        <v>65.4</v>
      </c>
      <c r="C13" s="297" t="n">
        <v>69.2</v>
      </c>
      <c r="D13" s="297" t="n">
        <v>68.3</v>
      </c>
      <c r="E13" s="297" t="n">
        <v>64.8</v>
      </c>
    </row>
    <row r="14" customFormat="false" ht="19.5" hidden="false" customHeight="true" outlineLevel="0" collapsed="false">
      <c r="A14" s="288" t="s">
        <v>207</v>
      </c>
      <c r="B14" s="296" t="n">
        <v>68.2</v>
      </c>
      <c r="C14" s="297" t="n">
        <v>70.4</v>
      </c>
      <c r="D14" s="297" t="n">
        <v>69.1</v>
      </c>
      <c r="E14" s="297" t="n">
        <v>66.4</v>
      </c>
    </row>
    <row r="15" customFormat="false" ht="19.5" hidden="false" customHeight="true" outlineLevel="0" collapsed="false">
      <c r="A15" s="288" t="s">
        <v>158</v>
      </c>
      <c r="B15" s="296" t="n">
        <v>67</v>
      </c>
      <c r="C15" s="297" t="n">
        <v>70</v>
      </c>
      <c r="D15" s="297" t="n">
        <v>66.1</v>
      </c>
      <c r="E15" s="297" t="n">
        <v>63.5</v>
      </c>
    </row>
    <row r="16" customFormat="false" ht="19.5" hidden="false" customHeight="true" outlineLevel="0" collapsed="false">
      <c r="A16" s="288" t="s">
        <v>162</v>
      </c>
      <c r="B16" s="296" t="n">
        <v>67.4</v>
      </c>
      <c r="C16" s="297" t="n">
        <v>66.6</v>
      </c>
      <c r="D16" s="297" t="n">
        <v>68.2</v>
      </c>
      <c r="E16" s="297" t="n">
        <v>66.9</v>
      </c>
    </row>
    <row r="17" customFormat="false" ht="19.5" hidden="false" customHeight="true" outlineLevel="0" collapsed="false">
      <c r="A17" s="288" t="s">
        <v>177</v>
      </c>
      <c r="B17" s="296" t="n">
        <v>67.1</v>
      </c>
      <c r="C17" s="297" t="n">
        <v>69</v>
      </c>
      <c r="D17" s="297" t="n">
        <v>66.8</v>
      </c>
      <c r="E17" s="297" t="n">
        <v>65.2</v>
      </c>
    </row>
    <row r="18" customFormat="false" ht="19.5" hidden="false" customHeight="true" outlineLevel="0" collapsed="false">
      <c r="A18" s="298" t="s">
        <v>164</v>
      </c>
      <c r="B18" s="296" t="n">
        <v>67.2</v>
      </c>
      <c r="C18" s="297" t="n">
        <v>69.7</v>
      </c>
      <c r="D18" s="297" t="n">
        <v>66.8</v>
      </c>
      <c r="E18" s="297" t="n">
        <v>66.1</v>
      </c>
    </row>
    <row r="19" customFormat="false" ht="12.75" hidden="false" customHeight="true" outlineLevel="0" collapsed="false">
      <c r="B19" s="297"/>
      <c r="C19" s="299"/>
      <c r="D19" s="299"/>
      <c r="E19" s="297"/>
    </row>
    <row r="20" customFormat="false" ht="12.75" hidden="false" customHeight="false" outlineLevel="0" collapsed="false">
      <c r="A20" s="300" t="s">
        <v>178</v>
      </c>
      <c r="B20" s="297"/>
      <c r="C20" s="297"/>
      <c r="D20" s="297"/>
      <c r="E20" s="297"/>
    </row>
    <row r="21" s="300" customFormat="true" ht="10.5" hidden="false" customHeight="true" outlineLevel="0" collapsed="false">
      <c r="A21" s="301" t="s">
        <v>286</v>
      </c>
      <c r="B21" s="301"/>
      <c r="C21" s="301"/>
      <c r="D21" s="301"/>
      <c r="E21" s="301"/>
      <c r="F21" s="302"/>
    </row>
    <row r="22" s="300" customFormat="true" ht="10.5" hidden="false" customHeight="true" outlineLevel="0" collapsed="false">
      <c r="C22" s="302"/>
      <c r="D22" s="302"/>
      <c r="E22" s="302"/>
      <c r="F22" s="302"/>
    </row>
    <row r="23" s="300" customFormat="true" ht="10.5" hidden="false" customHeight="true" outlineLevel="0" collapsed="false">
      <c r="A23" s="301"/>
      <c r="B23" s="301"/>
      <c r="F23" s="302"/>
    </row>
    <row r="24" customFormat="false" ht="12.75" hidden="false" customHeight="false" outlineLevel="0" collapsed="false">
      <c r="A24" s="300"/>
      <c r="B24" s="300"/>
      <c r="C24" s="300"/>
      <c r="D24" s="300"/>
    </row>
    <row r="25" customFormat="false" ht="12.75" hidden="false" customHeight="false" outlineLevel="0" collapsed="false">
      <c r="A25" s="303"/>
      <c r="B25" s="304"/>
      <c r="C25" s="304"/>
      <c r="D25" s="305"/>
      <c r="E25" s="305"/>
    </row>
    <row r="26" customFormat="false" ht="9.75" hidden="false" customHeight="true" outlineLevel="0" collapsed="false">
      <c r="A26" s="303"/>
      <c r="B26" s="303"/>
      <c r="C26" s="303"/>
      <c r="D26" s="305"/>
      <c r="E26" s="305"/>
    </row>
  </sheetData>
  <mergeCells count="11">
    <mergeCell ref="A1:E1"/>
    <mergeCell ref="A2:E2"/>
    <mergeCell ref="A3:E3"/>
    <mergeCell ref="A4:A7"/>
    <mergeCell ref="B4:B6"/>
    <mergeCell ref="C4:C6"/>
    <mergeCell ref="D4:D6"/>
    <mergeCell ref="E4:E6"/>
    <mergeCell ref="B7:E7"/>
    <mergeCell ref="A21:E21"/>
    <mergeCell ref="A23:B23"/>
  </mergeCells>
  <printOptions headings="false" gridLines="false" gridLinesSet="true" horizontalCentered="false" verticalCentered="false"/>
  <pageMargins left="0.590277777777778" right="0.39375" top="0.984027777777778" bottom="0.98472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52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6" width="41.56"/>
    <col collapsed="false" customWidth="true" hidden="false" outlineLevel="0" max="5" min="2" style="306" width="12.7"/>
    <col collapsed="false" customWidth="false" hidden="false" outlineLevel="0" max="257" min="6" style="306" width="11.42"/>
  </cols>
  <sheetData>
    <row r="1" customFormat="false" ht="13.5" hidden="false" customHeight="true" outlineLevel="0" collapsed="false">
      <c r="A1" s="307" t="s">
        <v>334</v>
      </c>
      <c r="B1" s="307"/>
      <c r="C1" s="307"/>
      <c r="D1" s="307"/>
      <c r="E1" s="307"/>
    </row>
    <row r="2" customFormat="false" ht="13.5" hidden="false" customHeight="true" outlineLevel="0" collapsed="false">
      <c r="A2" s="307" t="s">
        <v>369</v>
      </c>
      <c r="B2" s="307"/>
      <c r="C2" s="307"/>
      <c r="D2" s="307"/>
      <c r="E2" s="307"/>
    </row>
    <row r="3" customFormat="false" ht="21" hidden="false" customHeight="true" outlineLevel="0" collapsed="false">
      <c r="A3" s="308" t="s">
        <v>370</v>
      </c>
      <c r="B3" s="308"/>
      <c r="C3" s="308"/>
      <c r="D3" s="308"/>
      <c r="E3" s="308"/>
    </row>
    <row r="4" customFormat="false" ht="24" hidden="false" customHeight="true" outlineLevel="0" collapsed="false">
      <c r="A4" s="309" t="s">
        <v>371</v>
      </c>
      <c r="B4" s="309"/>
      <c r="C4" s="309"/>
      <c r="D4" s="309"/>
      <c r="E4" s="309"/>
    </row>
    <row r="5" customFormat="false" ht="12.75" hidden="false" customHeight="false" outlineLevel="0" collapsed="false">
      <c r="A5" s="310"/>
      <c r="B5" s="311"/>
      <c r="C5" s="312" t="s">
        <v>145</v>
      </c>
      <c r="D5" s="312"/>
      <c r="E5" s="312"/>
    </row>
    <row r="6" customFormat="false" ht="12.75" hidden="false" customHeight="false" outlineLevel="0" collapsed="false">
      <c r="A6" s="313" t="s">
        <v>144</v>
      </c>
      <c r="B6" s="314" t="s">
        <v>146</v>
      </c>
      <c r="C6" s="315" t="s">
        <v>147</v>
      </c>
      <c r="D6" s="316" t="s">
        <v>148</v>
      </c>
      <c r="E6" s="312" t="s">
        <v>149</v>
      </c>
    </row>
    <row r="7" customFormat="false" ht="12.75" hidden="false" customHeight="false" outlineLevel="0" collapsed="false">
      <c r="A7" s="313"/>
      <c r="B7" s="317"/>
      <c r="C7" s="315"/>
      <c r="D7" s="318" t="s">
        <v>150</v>
      </c>
      <c r="E7" s="312"/>
    </row>
    <row r="8" customFormat="false" ht="12.75" hidden="false" customHeight="false" outlineLevel="0" collapsed="false">
      <c r="A8" s="319"/>
      <c r="B8" s="320" t="s">
        <v>372</v>
      </c>
      <c r="C8" s="320"/>
      <c r="D8" s="320"/>
      <c r="E8" s="320"/>
    </row>
    <row r="9" customFormat="false" ht="19.5" hidden="false" customHeight="true" outlineLevel="0" collapsed="false">
      <c r="A9" s="110" t="s">
        <v>151</v>
      </c>
      <c r="B9" s="321" t="n">
        <v>14.7</v>
      </c>
      <c r="C9" s="321" t="n">
        <v>12</v>
      </c>
      <c r="D9" s="321" t="n">
        <v>2.6</v>
      </c>
      <c r="E9" s="321" t="n">
        <v>0</v>
      </c>
      <c r="F9" s="322"/>
      <c r="H9" s="322"/>
    </row>
    <row r="10" customFormat="false" ht="19.5" hidden="false" customHeight="true" outlineLevel="0" collapsed="false">
      <c r="A10" s="96" t="s">
        <v>152</v>
      </c>
      <c r="B10" s="321" t="n">
        <v>5.2</v>
      </c>
      <c r="C10" s="321" t="n">
        <v>4.3</v>
      </c>
      <c r="D10" s="321" t="n">
        <v>0.9</v>
      </c>
      <c r="E10" s="321" t="n">
        <v>0</v>
      </c>
      <c r="F10" s="322"/>
      <c r="H10" s="322"/>
    </row>
    <row r="11" customFormat="false" ht="19.5" hidden="false" customHeight="true" outlineLevel="0" collapsed="false">
      <c r="A11" s="96" t="s">
        <v>373</v>
      </c>
      <c r="B11" s="321" t="n">
        <v>2.5</v>
      </c>
      <c r="C11" s="321" t="n">
        <v>2</v>
      </c>
      <c r="D11" s="321" t="n">
        <v>0.5</v>
      </c>
      <c r="E11" s="321" t="n">
        <v>0</v>
      </c>
      <c r="F11" s="322"/>
      <c r="H11" s="322"/>
    </row>
    <row r="12" customFormat="false" ht="19.5" hidden="false" customHeight="true" outlineLevel="0" collapsed="false">
      <c r="A12" s="96" t="s">
        <v>374</v>
      </c>
      <c r="B12" s="321" t="n">
        <v>2.7</v>
      </c>
      <c r="C12" s="321" t="n">
        <v>2.3</v>
      </c>
      <c r="D12" s="321" t="n">
        <v>0.4</v>
      </c>
      <c r="E12" s="321" t="n">
        <v>0</v>
      </c>
      <c r="F12" s="322"/>
      <c r="H12" s="322"/>
    </row>
    <row r="13" customFormat="false" ht="19.5" hidden="false" customHeight="true" outlineLevel="0" collapsed="false">
      <c r="A13" s="96" t="s">
        <v>375</v>
      </c>
      <c r="B13" s="321" t="n">
        <v>3.5</v>
      </c>
      <c r="C13" s="321" t="n">
        <v>2.6</v>
      </c>
      <c r="D13" s="321" t="n">
        <v>0.9</v>
      </c>
      <c r="E13" s="321" t="n">
        <v>0</v>
      </c>
      <c r="F13" s="322"/>
      <c r="H13" s="322"/>
    </row>
    <row r="14" customFormat="false" ht="19.5" hidden="false" customHeight="true" outlineLevel="0" collapsed="false">
      <c r="A14" s="96" t="s">
        <v>156</v>
      </c>
      <c r="B14" s="321" t="n">
        <v>5.8</v>
      </c>
      <c r="C14" s="321" t="n">
        <v>5</v>
      </c>
      <c r="D14" s="321" t="n">
        <v>0.8</v>
      </c>
      <c r="E14" s="321" t="n">
        <v>0</v>
      </c>
      <c r="F14" s="322"/>
      <c r="H14" s="322"/>
    </row>
    <row r="15" customFormat="false" ht="19.5" hidden="false" customHeight="true" outlineLevel="0" collapsed="false">
      <c r="A15" s="96" t="s">
        <v>207</v>
      </c>
      <c r="B15" s="321" t="n">
        <v>0.2</v>
      </c>
      <c r="C15" s="321" t="n">
        <v>0.2</v>
      </c>
      <c r="D15" s="321" t="n">
        <v>0</v>
      </c>
      <c r="E15" s="321" t="n">
        <v>0</v>
      </c>
      <c r="F15" s="322"/>
      <c r="H15" s="322"/>
    </row>
    <row r="16" customFormat="false" ht="19.5" hidden="false" customHeight="true" outlineLevel="0" collapsed="false">
      <c r="A16" s="110" t="s">
        <v>158</v>
      </c>
      <c r="B16" s="321" t="n">
        <v>23.6</v>
      </c>
      <c r="C16" s="321" t="n">
        <v>20.3</v>
      </c>
      <c r="D16" s="321" t="n">
        <v>3.2</v>
      </c>
      <c r="E16" s="321" t="n">
        <v>0.1</v>
      </c>
      <c r="F16" s="322"/>
      <c r="H16" s="322"/>
    </row>
    <row r="17" customFormat="false" ht="19.5" hidden="false" customHeight="true" outlineLevel="0" collapsed="false">
      <c r="A17" s="96" t="s">
        <v>353</v>
      </c>
      <c r="B17" s="321" t="n">
        <v>12.4</v>
      </c>
      <c r="C17" s="321" t="n">
        <v>11.2</v>
      </c>
      <c r="D17" s="321" t="n">
        <v>1.2</v>
      </c>
      <c r="E17" s="321" t="n">
        <v>0</v>
      </c>
      <c r="F17" s="322"/>
      <c r="H17" s="322"/>
    </row>
    <row r="18" s="324" customFormat="true" ht="19.5" hidden="false" customHeight="true" outlineLevel="0" collapsed="false">
      <c r="A18" s="96" t="s">
        <v>354</v>
      </c>
      <c r="B18" s="323" t="n">
        <v>3.6</v>
      </c>
      <c r="C18" s="323" t="n">
        <v>3</v>
      </c>
      <c r="D18" s="323" t="n">
        <v>0.6</v>
      </c>
      <c r="E18" s="323" t="n">
        <v>0</v>
      </c>
      <c r="F18" s="322"/>
      <c r="H18" s="322"/>
    </row>
    <row r="19" s="324" customFormat="true" ht="19.5" hidden="false" customHeight="true" outlineLevel="0" collapsed="false">
      <c r="A19" s="96" t="s">
        <v>355</v>
      </c>
      <c r="B19" s="323" t="n">
        <v>7.5</v>
      </c>
      <c r="C19" s="323" t="n">
        <v>6.2</v>
      </c>
      <c r="D19" s="323" t="n">
        <v>1.3</v>
      </c>
      <c r="E19" s="323" t="n">
        <v>0</v>
      </c>
      <c r="F19" s="322"/>
      <c r="H19" s="322"/>
    </row>
    <row r="20" s="324" customFormat="true" ht="19.5" hidden="false" customHeight="true" outlineLevel="0" collapsed="false">
      <c r="A20" s="110" t="s">
        <v>162</v>
      </c>
      <c r="B20" s="323" t="n">
        <v>3.3</v>
      </c>
      <c r="C20" s="323" t="n">
        <v>2.7</v>
      </c>
      <c r="D20" s="323" t="n">
        <v>0.6</v>
      </c>
      <c r="E20" s="323" t="n">
        <v>0</v>
      </c>
      <c r="F20" s="322"/>
      <c r="H20" s="322"/>
    </row>
    <row r="21" s="324" customFormat="true" ht="19.5" hidden="false" customHeight="true" outlineLevel="0" collapsed="false">
      <c r="A21" s="110" t="s">
        <v>376</v>
      </c>
      <c r="B21" s="323" t="n">
        <v>0.6</v>
      </c>
      <c r="C21" s="323" t="n">
        <v>0.5</v>
      </c>
      <c r="D21" s="323" t="n">
        <v>0.1</v>
      </c>
      <c r="E21" s="323" t="n">
        <v>0</v>
      </c>
      <c r="F21" s="322"/>
      <c r="H21" s="322"/>
    </row>
    <row r="22" s="324" customFormat="true" ht="19.5" hidden="false" customHeight="true" outlineLevel="0" collapsed="false">
      <c r="A22" s="325" t="s">
        <v>377</v>
      </c>
      <c r="B22" s="323" t="n">
        <v>42.2</v>
      </c>
      <c r="C22" s="323" t="n">
        <v>35.5</v>
      </c>
      <c r="D22" s="323" t="n">
        <v>6.5</v>
      </c>
      <c r="E22" s="323" t="n">
        <v>0.1</v>
      </c>
      <c r="F22" s="322"/>
      <c r="H22" s="322"/>
    </row>
    <row r="23" s="324" customFormat="true" ht="19.5" hidden="false" customHeight="true" outlineLevel="0" collapsed="false">
      <c r="A23" s="110" t="s">
        <v>357</v>
      </c>
      <c r="B23" s="323" t="n">
        <v>0.2</v>
      </c>
      <c r="C23" s="323" t="n">
        <v>0</v>
      </c>
      <c r="D23" s="323" t="n">
        <v>0.2</v>
      </c>
      <c r="E23" s="323" t="n">
        <v>0</v>
      </c>
      <c r="F23" s="322"/>
      <c r="H23" s="322"/>
    </row>
    <row r="24" s="324" customFormat="true" ht="19.5" hidden="false" customHeight="true" outlineLevel="0" collapsed="false">
      <c r="A24" s="325" t="s">
        <v>378</v>
      </c>
      <c r="B24" s="323" t="n">
        <v>42.4</v>
      </c>
      <c r="C24" s="323" t="n">
        <v>35.5</v>
      </c>
      <c r="D24" s="323" t="n">
        <v>6.7</v>
      </c>
      <c r="E24" s="323" t="n">
        <v>0.1</v>
      </c>
      <c r="F24" s="322"/>
      <c r="H24" s="322"/>
    </row>
    <row r="25" customFormat="false" ht="24.75" hidden="false" customHeight="true" outlineLevel="0" collapsed="false">
      <c r="A25" s="306" t="s">
        <v>178</v>
      </c>
    </row>
    <row r="26" s="328" customFormat="true" ht="11.25" hidden="false" customHeight="true" outlineLevel="0" collapsed="false">
      <c r="A26" s="326" t="s">
        <v>379</v>
      </c>
      <c r="B26" s="326"/>
      <c r="C26" s="327"/>
      <c r="D26" s="327"/>
      <c r="E26" s="327"/>
    </row>
    <row r="27" s="328" customFormat="true" ht="11.25" hidden="false" customHeight="true" outlineLevel="0" collapsed="false">
      <c r="A27" s="326" t="s">
        <v>179</v>
      </c>
      <c r="B27" s="326"/>
      <c r="C27" s="329"/>
      <c r="D27" s="329"/>
      <c r="E27" s="329"/>
    </row>
    <row r="28" s="328" customFormat="true" ht="11.25" hidden="false" customHeight="true" outlineLevel="0" collapsed="false">
      <c r="A28" s="326" t="s">
        <v>209</v>
      </c>
      <c r="B28" s="326"/>
      <c r="C28" s="329"/>
      <c r="D28" s="329"/>
      <c r="E28" s="329"/>
    </row>
    <row r="29" s="328" customFormat="true" ht="11.25" hidden="false" customHeight="true" outlineLevel="0" collapsed="false">
      <c r="A29" s="326" t="s">
        <v>181</v>
      </c>
      <c r="B29" s="326"/>
      <c r="C29" s="326"/>
      <c r="D29" s="326"/>
      <c r="E29" s="326"/>
    </row>
    <row r="30" customFormat="false" ht="12.75" hidden="false" customHeight="false" outlineLevel="0" collapsed="false">
      <c r="A30" s="326"/>
      <c r="B30" s="326"/>
      <c r="C30" s="326"/>
    </row>
    <row r="31" customFormat="false" ht="12.75" hidden="false" customHeight="false" outlineLevel="0" collapsed="false">
      <c r="A31" s="326"/>
      <c r="B31" s="326"/>
      <c r="C31" s="326"/>
    </row>
  </sheetData>
  <mergeCells count="10">
    <mergeCell ref="A1:E1"/>
    <mergeCell ref="A2:E2"/>
    <mergeCell ref="A3:E3"/>
    <mergeCell ref="A4:E4"/>
    <mergeCell ref="C5:E5"/>
    <mergeCell ref="A6:A7"/>
    <mergeCell ref="C6:C7"/>
    <mergeCell ref="E6:E7"/>
    <mergeCell ref="B8:E8"/>
    <mergeCell ref="C26:E26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53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3.7"/>
    <col collapsed="false" customWidth="true" hidden="false" outlineLevel="0" max="2" min="2" style="77" width="3.85"/>
    <col collapsed="false" customWidth="true" hidden="false" outlineLevel="0" max="6" min="3" style="77" width="13.99"/>
    <col collapsed="false" customWidth="false" hidden="false" outlineLevel="0" max="257" min="7" style="77" width="11.42"/>
  </cols>
  <sheetData>
    <row r="1" customFormat="false" ht="22.5" hidden="false" customHeight="true" outlineLevel="0" collapsed="false">
      <c r="A1" s="78" t="s">
        <v>380</v>
      </c>
      <c r="B1" s="78"/>
      <c r="C1" s="78"/>
      <c r="D1" s="78"/>
      <c r="E1" s="78"/>
      <c r="F1" s="78"/>
    </row>
    <row r="2" customFormat="false" ht="14.25" hidden="false" customHeight="false" outlineLevel="0" collapsed="false">
      <c r="A2" s="79" t="s">
        <v>381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78" t="s">
        <v>382</v>
      </c>
      <c r="B3" s="78"/>
      <c r="C3" s="78"/>
      <c r="D3" s="78"/>
      <c r="E3" s="78"/>
      <c r="F3" s="78"/>
    </row>
    <row r="4" customFormat="false" ht="12.75" hidden="false" customHeight="false" outlineLevel="0" collapsed="false">
      <c r="A4" s="193" t="s">
        <v>383</v>
      </c>
      <c r="B4" s="193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93"/>
      <c r="B5" s="193"/>
      <c r="C5" s="86"/>
      <c r="D5" s="87"/>
      <c r="E5" s="87"/>
      <c r="F5" s="88"/>
    </row>
    <row r="6" customFormat="false" ht="12.75" hidden="false" customHeight="false" outlineLevel="0" collapsed="false">
      <c r="A6" s="193"/>
      <c r="B6" s="193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93"/>
      <c r="B7" s="193"/>
      <c r="C7" s="92"/>
      <c r="D7" s="90"/>
      <c r="E7" s="93" t="s">
        <v>150</v>
      </c>
      <c r="F7" s="91"/>
    </row>
    <row r="8" customFormat="false" ht="38.25" hidden="false" customHeight="true" outlineLevel="0" collapsed="false">
      <c r="A8" s="177" t="s">
        <v>384</v>
      </c>
      <c r="B8" s="172"/>
      <c r="C8" s="256" t="n">
        <v>3822</v>
      </c>
      <c r="D8" s="256" t="n">
        <v>54</v>
      </c>
      <c r="E8" s="256" t="n">
        <v>3471</v>
      </c>
      <c r="F8" s="256" t="n">
        <v>297</v>
      </c>
      <c r="H8" s="114"/>
      <c r="I8" s="114"/>
      <c r="J8" s="114"/>
    </row>
    <row r="9" customFormat="false" ht="19.5" hidden="false" customHeight="true" outlineLevel="0" collapsed="false">
      <c r="A9" s="177" t="s">
        <v>385</v>
      </c>
      <c r="B9" s="172"/>
      <c r="C9" s="256" t="n">
        <v>10527</v>
      </c>
      <c r="D9" s="256" t="n">
        <v>476</v>
      </c>
      <c r="E9" s="256" t="n">
        <v>9711</v>
      </c>
      <c r="F9" s="256" t="n">
        <v>340</v>
      </c>
    </row>
    <row r="10" customFormat="false" ht="31.5" hidden="false" customHeight="true" outlineLevel="0" collapsed="false">
      <c r="A10" s="178" t="s">
        <v>194</v>
      </c>
      <c r="B10" s="172"/>
      <c r="C10" s="256" t="n">
        <v>14349</v>
      </c>
      <c r="D10" s="256" t="n">
        <v>530</v>
      </c>
      <c r="E10" s="256" t="n">
        <v>13182</v>
      </c>
      <c r="F10" s="256" t="n">
        <v>637</v>
      </c>
      <c r="G10" s="114"/>
      <c r="H10" s="114"/>
      <c r="I10" s="114"/>
      <c r="J10" s="114"/>
      <c r="K10" s="114"/>
    </row>
    <row r="11" customFormat="false" ht="12.75" hidden="false" customHeight="true" outlineLevel="0" collapsed="false">
      <c r="A11" s="177"/>
      <c r="B11" s="105"/>
    </row>
    <row r="12" customFormat="false" ht="12.75" hidden="false" customHeight="true" outlineLevel="0" collapsed="false">
      <c r="A12" s="177"/>
      <c r="B12" s="105"/>
    </row>
    <row r="13" customFormat="false" ht="12.75" hidden="false" customHeight="true" outlineLevel="0" collapsed="false">
      <c r="A13" s="177"/>
      <c r="B13" s="105"/>
    </row>
    <row r="14" customFormat="false" ht="12.75" hidden="false" customHeight="true" outlineLevel="0" collapsed="false">
      <c r="A14" s="177"/>
      <c r="B14" s="105"/>
    </row>
    <row r="15" customFormat="false" ht="12.75" hidden="false" customHeight="true" outlineLevel="0" collapsed="false">
      <c r="A15" s="177"/>
      <c r="B15" s="105"/>
    </row>
    <row r="16" customFormat="false" ht="12.75" hidden="false" customHeight="true" outlineLevel="0" collapsed="false">
      <c r="A16" s="177"/>
      <c r="B16" s="105"/>
    </row>
    <row r="17" customFormat="false" ht="12.75" hidden="false" customHeight="true" outlineLevel="0" collapsed="false">
      <c r="A17" s="80"/>
      <c r="B17" s="105"/>
      <c r="C17" s="80"/>
    </row>
    <row r="18" customFormat="false" ht="12.75" hidden="false" customHeight="true" outlineLevel="0" collapsed="false">
      <c r="A18" s="79" t="s">
        <v>386</v>
      </c>
      <c r="B18" s="79"/>
      <c r="C18" s="79"/>
      <c r="D18" s="79"/>
      <c r="E18" s="79"/>
      <c r="F18" s="79"/>
    </row>
    <row r="19" customFormat="false" ht="25.5" hidden="false" customHeight="true" outlineLevel="0" collapsed="false">
      <c r="A19" s="106" t="s">
        <v>387</v>
      </c>
      <c r="B19" s="106"/>
      <c r="C19" s="106"/>
      <c r="D19" s="106"/>
      <c r="E19" s="106"/>
      <c r="F19" s="106"/>
    </row>
    <row r="20" customFormat="false" ht="12.75" hidden="false" customHeight="true" outlineLevel="0" collapsed="false">
      <c r="A20" s="193" t="s">
        <v>388</v>
      </c>
      <c r="B20" s="193"/>
      <c r="C20" s="83"/>
      <c r="D20" s="84" t="s">
        <v>145</v>
      </c>
      <c r="E20" s="84"/>
      <c r="F20" s="84"/>
    </row>
    <row r="21" customFormat="false" ht="4.5" hidden="false" customHeight="true" outlineLevel="0" collapsed="false">
      <c r="A21" s="193"/>
      <c r="B21" s="193"/>
      <c r="C21" s="86"/>
      <c r="D21" s="87"/>
      <c r="E21" s="87"/>
      <c r="F21" s="88"/>
    </row>
    <row r="22" customFormat="false" ht="12.75" hidden="false" customHeight="true" outlineLevel="0" collapsed="false">
      <c r="A22" s="193"/>
      <c r="B22" s="193"/>
      <c r="C22" s="89" t="s">
        <v>146</v>
      </c>
      <c r="D22" s="90" t="s">
        <v>147</v>
      </c>
      <c r="E22" s="89" t="s">
        <v>148</v>
      </c>
      <c r="F22" s="91" t="s">
        <v>149</v>
      </c>
    </row>
    <row r="23" customFormat="false" ht="12.75" hidden="false" customHeight="true" outlineLevel="0" collapsed="false">
      <c r="A23" s="193"/>
      <c r="B23" s="193"/>
      <c r="C23" s="92"/>
      <c r="D23" s="90"/>
      <c r="E23" s="93" t="s">
        <v>150</v>
      </c>
      <c r="F23" s="91"/>
    </row>
    <row r="24" customFormat="false" ht="38.25" hidden="false" customHeight="true" outlineLevel="0" collapsed="false">
      <c r="A24" s="157" t="s">
        <v>188</v>
      </c>
      <c r="B24" s="172"/>
      <c r="C24" s="256" t="n">
        <v>952</v>
      </c>
      <c r="D24" s="256" t="n">
        <v>4</v>
      </c>
      <c r="E24" s="256" t="n">
        <v>831</v>
      </c>
      <c r="F24" s="256" t="n">
        <v>117</v>
      </c>
    </row>
    <row r="25" customFormat="false" ht="19.5" hidden="false" customHeight="true" outlineLevel="0" collapsed="false">
      <c r="A25" s="157" t="s">
        <v>191</v>
      </c>
      <c r="B25" s="172"/>
      <c r="C25" s="256" t="n">
        <v>4767</v>
      </c>
      <c r="D25" s="256" t="n">
        <v>180</v>
      </c>
      <c r="E25" s="256" t="n">
        <v>4373</v>
      </c>
      <c r="F25" s="256" t="n">
        <v>214</v>
      </c>
    </row>
    <row r="26" customFormat="false" ht="19.5" hidden="false" customHeight="true" outlineLevel="0" collapsed="false">
      <c r="A26" s="168" t="s">
        <v>234</v>
      </c>
      <c r="B26" s="172"/>
      <c r="C26" s="256" t="n">
        <v>8630</v>
      </c>
      <c r="D26" s="256" t="n">
        <v>346</v>
      </c>
      <c r="E26" s="256" t="n">
        <v>7978</v>
      </c>
      <c r="F26" s="256" t="n">
        <v>306</v>
      </c>
    </row>
    <row r="27" customFormat="false" ht="19.5" hidden="false" customHeight="true" outlineLevel="0" collapsed="false">
      <c r="A27" s="171" t="s">
        <v>194</v>
      </c>
      <c r="B27" s="253"/>
      <c r="C27" s="256" t="n">
        <v>14349</v>
      </c>
      <c r="D27" s="256" t="n">
        <v>530</v>
      </c>
      <c r="E27" s="256" t="n">
        <v>13182</v>
      </c>
      <c r="F27" s="256" t="n">
        <v>637</v>
      </c>
    </row>
    <row r="28" customFormat="false" ht="19.5" hidden="false" customHeight="true" outlineLevel="0" collapsed="false">
      <c r="A28" s="171"/>
      <c r="B28" s="253"/>
      <c r="C28" s="256"/>
      <c r="D28" s="256"/>
      <c r="E28" s="256"/>
      <c r="F28" s="256"/>
    </row>
    <row r="29" customFormat="false" ht="12.75" hidden="false" customHeight="true" outlineLevel="0" collapsed="false">
      <c r="A29" s="80"/>
      <c r="B29" s="80"/>
      <c r="C29" s="80"/>
      <c r="D29" s="81"/>
      <c r="E29" s="81"/>
      <c r="F29" s="81"/>
    </row>
    <row r="30" customFormat="false" ht="12.75" hidden="false" customHeight="true" outlineLevel="0" collapsed="false">
      <c r="A30" s="80"/>
      <c r="B30" s="80"/>
      <c r="C30" s="80"/>
      <c r="D30" s="80"/>
      <c r="E30" s="80"/>
      <c r="F30" s="80"/>
    </row>
    <row r="31" customFormat="false" ht="12.75" hidden="false" customHeight="true" outlineLevel="0" collapsed="false">
      <c r="A31" s="80"/>
      <c r="B31" s="80"/>
      <c r="C31" s="80"/>
      <c r="D31" s="80"/>
      <c r="E31" s="80"/>
      <c r="F31" s="80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</row>
    <row r="33" customFormat="false" ht="12.75" hidden="false" customHeight="false" outlineLevel="0" collapsed="false">
      <c r="A33" s="81"/>
      <c r="B33" s="81"/>
      <c r="C33" s="81"/>
      <c r="D33" s="330"/>
      <c r="E33" s="330"/>
      <c r="F33" s="330"/>
    </row>
  </sheetData>
  <mergeCells count="19">
    <mergeCell ref="A1:F1"/>
    <mergeCell ref="A2:F2"/>
    <mergeCell ref="A3:F3"/>
    <mergeCell ref="A4:B7"/>
    <mergeCell ref="D4:F4"/>
    <mergeCell ref="D6:D7"/>
    <mergeCell ref="F6:F7"/>
    <mergeCell ref="A18:F18"/>
    <mergeCell ref="A19:F19"/>
    <mergeCell ref="A20:B23"/>
    <mergeCell ref="D20:F20"/>
    <mergeCell ref="D22:D23"/>
    <mergeCell ref="F22:F23"/>
    <mergeCell ref="A29:C29"/>
    <mergeCell ref="A30:B30"/>
    <mergeCell ref="C30:F30"/>
    <mergeCell ref="A31:B31"/>
    <mergeCell ref="C31:F31"/>
    <mergeCell ref="D33:F3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54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1" width="30.7"/>
    <col collapsed="false" customWidth="true" hidden="false" outlineLevel="0" max="2" min="2" style="331" width="13.7"/>
    <col collapsed="false" customWidth="true" hidden="false" outlineLevel="0" max="5" min="3" style="331" width="15.7"/>
    <col collapsed="false" customWidth="false" hidden="false" outlineLevel="0" max="257" min="6" style="331" width="11.42"/>
  </cols>
  <sheetData>
    <row r="1" customFormat="false" ht="22.5" hidden="false" customHeight="true" outlineLevel="0" collapsed="false">
      <c r="A1" s="332" t="s">
        <v>389</v>
      </c>
      <c r="B1" s="332"/>
      <c r="C1" s="332"/>
      <c r="D1" s="332"/>
      <c r="E1" s="332"/>
    </row>
    <row r="2" customFormat="false" ht="15" hidden="false" customHeight="true" outlineLevel="0" collapsed="false">
      <c r="A2" s="333" t="s">
        <v>390</v>
      </c>
      <c r="B2" s="333"/>
      <c r="C2" s="333"/>
      <c r="D2" s="333"/>
      <c r="E2" s="333"/>
    </row>
    <row r="3" customFormat="false" ht="27.75" hidden="false" customHeight="true" outlineLevel="0" collapsed="false">
      <c r="A3" s="334" t="s">
        <v>391</v>
      </c>
      <c r="B3" s="334"/>
      <c r="C3" s="334"/>
      <c r="D3" s="334"/>
      <c r="E3" s="334"/>
    </row>
    <row r="4" customFormat="false" ht="12.75" hidden="false" customHeight="true" outlineLevel="0" collapsed="false">
      <c r="A4" s="335" t="s">
        <v>265</v>
      </c>
      <c r="B4" s="335"/>
      <c r="C4" s="336" t="s">
        <v>146</v>
      </c>
      <c r="D4" s="337" t="s">
        <v>266</v>
      </c>
      <c r="E4" s="337"/>
      <c r="F4" s="338"/>
    </row>
    <row r="5" customFormat="false" ht="24" hidden="false" customHeight="false" outlineLevel="0" collapsed="false">
      <c r="A5" s="335"/>
      <c r="B5" s="335"/>
      <c r="C5" s="336"/>
      <c r="D5" s="336" t="s">
        <v>147</v>
      </c>
      <c r="E5" s="339" t="s">
        <v>392</v>
      </c>
      <c r="F5" s="338"/>
    </row>
    <row r="6" customFormat="false" ht="31.5" hidden="false" customHeight="true" outlineLevel="0" collapsed="false">
      <c r="A6" s="340" t="s">
        <v>393</v>
      </c>
      <c r="B6" s="340"/>
      <c r="C6" s="256" t="n">
        <v>412</v>
      </c>
      <c r="D6" s="256" t="n">
        <v>0</v>
      </c>
      <c r="E6" s="256" t="n">
        <v>111</v>
      </c>
    </row>
    <row r="7" customFormat="false" ht="24" hidden="false" customHeight="true" outlineLevel="0" collapsed="false">
      <c r="A7" s="341" t="s">
        <v>275</v>
      </c>
      <c r="B7" s="341"/>
      <c r="C7" s="256" t="n">
        <v>431</v>
      </c>
      <c r="D7" s="256" t="n">
        <v>0</v>
      </c>
      <c r="E7" s="256" t="n">
        <v>247</v>
      </c>
    </row>
    <row r="8" customFormat="false" ht="24" hidden="false" customHeight="true" outlineLevel="0" collapsed="false">
      <c r="A8" s="341" t="s">
        <v>276</v>
      </c>
      <c r="B8" s="341"/>
      <c r="C8" s="256" t="n">
        <v>538</v>
      </c>
      <c r="D8" s="256" t="n">
        <v>0</v>
      </c>
      <c r="E8" s="256" t="n">
        <v>451</v>
      </c>
    </row>
    <row r="9" customFormat="false" ht="24" hidden="false" customHeight="true" outlineLevel="0" collapsed="false">
      <c r="A9" s="341" t="s">
        <v>277</v>
      </c>
      <c r="B9" s="341"/>
      <c r="C9" s="256" t="n">
        <v>886</v>
      </c>
      <c r="D9" s="256" t="n">
        <v>0</v>
      </c>
      <c r="E9" s="256" t="n">
        <v>840</v>
      </c>
    </row>
    <row r="10" customFormat="false" ht="24" hidden="false" customHeight="true" outlineLevel="0" collapsed="false">
      <c r="A10" s="341" t="s">
        <v>394</v>
      </c>
      <c r="B10" s="341"/>
      <c r="C10" s="256" t="n">
        <v>2806</v>
      </c>
      <c r="D10" s="256" t="n">
        <v>63</v>
      </c>
      <c r="E10" s="256" t="n">
        <v>2729</v>
      </c>
    </row>
    <row r="11" customFormat="false" ht="24" hidden="false" customHeight="true" outlineLevel="0" collapsed="false">
      <c r="A11" s="341" t="s">
        <v>395</v>
      </c>
      <c r="B11" s="341"/>
      <c r="C11" s="256" t="n">
        <v>6450</v>
      </c>
      <c r="D11" s="256" t="n">
        <v>175</v>
      </c>
      <c r="E11" s="256" t="n">
        <v>6270</v>
      </c>
    </row>
    <row r="12" customFormat="false" ht="24" hidden="false" customHeight="true" outlineLevel="0" collapsed="false">
      <c r="A12" s="341" t="s">
        <v>396</v>
      </c>
      <c r="B12" s="341"/>
      <c r="C12" s="256" t="n">
        <v>2826</v>
      </c>
      <c r="D12" s="256" t="n">
        <v>292</v>
      </c>
      <c r="E12" s="256" t="n">
        <v>2534</v>
      </c>
      <c r="G12" s="342"/>
    </row>
    <row r="13" customFormat="false" ht="30" hidden="false" customHeight="true" outlineLevel="0" collapsed="false">
      <c r="A13" s="343" t="s">
        <v>164</v>
      </c>
      <c r="B13" s="343"/>
      <c r="C13" s="256" t="n">
        <v>14349</v>
      </c>
      <c r="D13" s="256" t="n">
        <v>530</v>
      </c>
      <c r="E13" s="256" t="n">
        <v>13182</v>
      </c>
      <c r="G13" s="342"/>
      <c r="H13" s="342"/>
      <c r="I13" s="342"/>
    </row>
    <row r="14" customFormat="false" ht="72.75" hidden="false" customHeight="true" outlineLevel="0" collapsed="false">
      <c r="A14" s="333" t="s">
        <v>397</v>
      </c>
      <c r="B14" s="333"/>
      <c r="C14" s="333"/>
      <c r="D14" s="333"/>
      <c r="E14" s="333"/>
    </row>
    <row r="15" customFormat="false" ht="15" hidden="false" customHeight="true" outlineLevel="0" collapsed="false">
      <c r="A15" s="344"/>
      <c r="B15" s="344"/>
      <c r="C15" s="344"/>
      <c r="D15" s="344"/>
      <c r="E15" s="344"/>
    </row>
    <row r="16" customFormat="false" ht="12.75" hidden="false" customHeight="false" outlineLevel="0" collapsed="false">
      <c r="A16" s="345"/>
      <c r="B16" s="346" t="s">
        <v>146</v>
      </c>
      <c r="C16" s="337" t="s">
        <v>145</v>
      </c>
      <c r="D16" s="337"/>
      <c r="E16" s="337"/>
    </row>
    <row r="17" customFormat="false" ht="24" hidden="false" customHeight="false" outlineLevel="0" collapsed="false">
      <c r="A17" s="347" t="s">
        <v>327</v>
      </c>
      <c r="B17" s="346"/>
      <c r="C17" s="347" t="s">
        <v>147</v>
      </c>
      <c r="D17" s="348" t="s">
        <v>398</v>
      </c>
      <c r="E17" s="347" t="s">
        <v>149</v>
      </c>
    </row>
    <row r="18" customFormat="false" ht="12.75" hidden="false" customHeight="false" outlineLevel="0" collapsed="false">
      <c r="A18" s="349"/>
      <c r="B18" s="350" t="s">
        <v>372</v>
      </c>
      <c r="C18" s="350"/>
      <c r="D18" s="350"/>
      <c r="E18" s="350"/>
    </row>
    <row r="19" customFormat="false" ht="31.5" hidden="false" customHeight="true" outlineLevel="0" collapsed="false">
      <c r="A19" s="351" t="s">
        <v>309</v>
      </c>
      <c r="B19" s="321" t="n">
        <v>0.2</v>
      </c>
      <c r="C19" s="321" t="n">
        <v>0</v>
      </c>
      <c r="D19" s="321" t="n">
        <v>0.2</v>
      </c>
      <c r="E19" s="321" t="n">
        <v>0</v>
      </c>
    </row>
    <row r="22" customFormat="false" ht="12.75" hidden="false" customHeight="false" outlineLevel="0" collapsed="false">
      <c r="B22" s="321"/>
      <c r="C22" s="321"/>
      <c r="D22" s="321"/>
      <c r="E22" s="321"/>
    </row>
    <row r="23" customFormat="false" ht="12.75" hidden="false" customHeight="false" outlineLevel="0" collapsed="false">
      <c r="A23" s="331" t="s">
        <v>399</v>
      </c>
    </row>
    <row r="24" customFormat="false" ht="12.75" hidden="false" customHeight="false" outlineLevel="0" collapsed="false">
      <c r="A24" s="352" t="s">
        <v>400</v>
      </c>
    </row>
    <row r="29" customFormat="false" ht="12.75" hidden="false" customHeight="false" outlineLevel="0" collapsed="false">
      <c r="A29" s="321"/>
    </row>
  </sheetData>
  <mergeCells count="19">
    <mergeCell ref="A1:E1"/>
    <mergeCell ref="A2:E2"/>
    <mergeCell ref="A3:E3"/>
    <mergeCell ref="A4:B5"/>
    <mergeCell ref="C4:C5"/>
    <mergeCell ref="D4:E4"/>
    <mergeCell ref="A6:B6"/>
    <mergeCell ref="A7:B7"/>
    <mergeCell ref="A8:B8"/>
    <mergeCell ref="A9:B9"/>
    <mergeCell ref="A10:B10"/>
    <mergeCell ref="A11:B11"/>
    <mergeCell ref="A12:B12"/>
    <mergeCell ref="A13:B13"/>
    <mergeCell ref="A14:E14"/>
    <mergeCell ref="A15:E15"/>
    <mergeCell ref="B16:B17"/>
    <mergeCell ref="C16:E16"/>
    <mergeCell ref="B18:E18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55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4.7"/>
    <col collapsed="false" customWidth="true" hidden="false" outlineLevel="0" max="5" min="2" style="77" width="16.7"/>
    <col collapsed="false" customWidth="true" hidden="false" outlineLevel="0" max="6" min="6" style="77" width="11.99"/>
    <col collapsed="false" customWidth="true" hidden="false" outlineLevel="0" max="7" min="7" style="77" width="11.85"/>
    <col collapsed="false" customWidth="true" hidden="false" outlineLevel="0" max="8" min="8" style="77" width="14.7"/>
    <col collapsed="false" customWidth="true" hidden="false" outlineLevel="0" max="9" min="9" style="77" width="15.42"/>
    <col collapsed="false" customWidth="false" hidden="false" outlineLevel="0" max="257" min="10" style="77" width="11.42"/>
  </cols>
  <sheetData>
    <row r="1" customFormat="false" ht="12" hidden="false" customHeight="true" outlineLevel="0" collapsed="false">
      <c r="A1" s="79" t="s">
        <v>401</v>
      </c>
      <c r="B1" s="79"/>
      <c r="C1" s="79"/>
      <c r="D1" s="79"/>
      <c r="E1" s="79"/>
    </row>
    <row r="2" customFormat="false" ht="11.85" hidden="false" customHeight="true" outlineLevel="0" collapsed="false">
      <c r="A2" s="353"/>
      <c r="B2" s="353"/>
      <c r="C2" s="353"/>
      <c r="D2" s="353"/>
      <c r="E2" s="353"/>
    </row>
    <row r="3" customFormat="false" ht="15.75" hidden="false" customHeight="true" outlineLevel="0" collapsed="false">
      <c r="A3" s="232" t="s">
        <v>402</v>
      </c>
      <c r="B3" s="232"/>
      <c r="C3" s="232"/>
      <c r="D3" s="232"/>
      <c r="E3" s="232"/>
    </row>
    <row r="4" customFormat="false" ht="15.75" hidden="false" customHeight="true" outlineLevel="0" collapsed="false">
      <c r="A4" s="232" t="s">
        <v>403</v>
      </c>
      <c r="B4" s="232"/>
      <c r="C4" s="232"/>
      <c r="D4" s="232"/>
      <c r="E4" s="232"/>
      <c r="F4" s="153"/>
      <c r="G4" s="153"/>
    </row>
    <row r="5" customFormat="false" ht="14.25" hidden="false" customHeight="true" outlineLevel="0" collapsed="false">
      <c r="A5" s="354" t="s">
        <v>404</v>
      </c>
      <c r="B5" s="354"/>
      <c r="C5" s="354"/>
      <c r="D5" s="354"/>
      <c r="E5" s="354"/>
    </row>
    <row r="6" customFormat="false" ht="11.85" hidden="false" customHeight="true" outlineLevel="0" collapsed="false"/>
    <row r="7" customFormat="false" ht="11.85" hidden="false" customHeight="true" outlineLevel="0" collapsed="false">
      <c r="A7" s="355"/>
      <c r="B7" s="356"/>
      <c r="C7" s="84" t="s">
        <v>145</v>
      </c>
      <c r="D7" s="84"/>
      <c r="E7" s="84"/>
      <c r="F7" s="85"/>
      <c r="G7" s="85"/>
      <c r="H7" s="85"/>
      <c r="I7" s="85"/>
      <c r="J7" s="85"/>
      <c r="K7" s="85"/>
      <c r="L7" s="85"/>
    </row>
    <row r="8" customFormat="false" ht="11.85" hidden="false" customHeight="true" outlineLevel="0" collapsed="false">
      <c r="A8" s="172" t="s">
        <v>405</v>
      </c>
      <c r="B8" s="105" t="s">
        <v>146</v>
      </c>
      <c r="C8" s="357" t="s">
        <v>147</v>
      </c>
      <c r="D8" s="358" t="s">
        <v>148</v>
      </c>
      <c r="E8" s="357" t="s">
        <v>149</v>
      </c>
      <c r="F8" s="85"/>
      <c r="G8" s="85"/>
      <c r="H8" s="85"/>
      <c r="I8" s="85"/>
      <c r="J8" s="85"/>
      <c r="K8" s="85"/>
      <c r="L8" s="85"/>
    </row>
    <row r="9" customFormat="false" ht="11.85" hidden="false" customHeight="true" outlineLevel="0" collapsed="false">
      <c r="A9" s="359"/>
      <c r="B9" s="360"/>
      <c r="C9" s="357"/>
      <c r="D9" s="191" t="s">
        <v>150</v>
      </c>
      <c r="E9" s="357"/>
      <c r="F9" s="85"/>
      <c r="G9" s="85"/>
      <c r="H9" s="85"/>
      <c r="I9" s="85"/>
      <c r="J9" s="85"/>
      <c r="K9" s="85"/>
      <c r="L9" s="85"/>
    </row>
    <row r="10" customFormat="false" ht="7.5" hidden="false" customHeight="true" outlineLevel="0" collapsed="false">
      <c r="F10" s="85"/>
      <c r="G10" s="85"/>
      <c r="H10" s="85"/>
      <c r="I10" s="85"/>
      <c r="J10" s="85"/>
      <c r="K10" s="85"/>
      <c r="L10" s="85"/>
    </row>
    <row r="11" customFormat="false" ht="11.85" hidden="false" customHeight="true" outlineLevel="0" collapsed="false">
      <c r="B11" s="162" t="s">
        <v>146</v>
      </c>
      <c r="C11" s="188"/>
      <c r="D11" s="188"/>
      <c r="E11" s="188"/>
      <c r="F11" s="85"/>
      <c r="G11" s="85"/>
      <c r="H11" s="85"/>
      <c r="I11" s="85"/>
      <c r="J11" s="85"/>
      <c r="K11" s="85"/>
      <c r="L11" s="85"/>
    </row>
    <row r="12" customFormat="false" ht="8.1" hidden="false" customHeight="true" outlineLevel="0" collapsed="false">
      <c r="A12" s="81"/>
      <c r="F12" s="85"/>
      <c r="G12" s="85"/>
      <c r="H12" s="85"/>
      <c r="I12" s="85"/>
      <c r="J12" s="85"/>
      <c r="K12" s="85"/>
      <c r="L12" s="85"/>
    </row>
    <row r="13" customFormat="false" ht="15.95" hidden="false" customHeight="true" outlineLevel="0" collapsed="false">
      <c r="A13" s="361" t="n">
        <v>27061</v>
      </c>
      <c r="B13" s="362" t="n">
        <v>1029.6</v>
      </c>
      <c r="C13" s="363" t="n">
        <v>538.3</v>
      </c>
      <c r="D13" s="363" t="n">
        <v>447.1</v>
      </c>
      <c r="E13" s="363" t="n">
        <v>44.2</v>
      </c>
      <c r="F13" s="231"/>
      <c r="G13" s="363"/>
      <c r="H13" s="363"/>
      <c r="I13" s="363"/>
      <c r="J13" s="363"/>
    </row>
    <row r="14" customFormat="false" ht="15.95" hidden="false" customHeight="true" outlineLevel="0" collapsed="false">
      <c r="A14" s="361" t="n">
        <v>27426</v>
      </c>
      <c r="B14" s="362" t="n">
        <v>1034.7</v>
      </c>
      <c r="C14" s="363" t="n">
        <v>544.5</v>
      </c>
      <c r="D14" s="363" t="n">
        <v>444</v>
      </c>
      <c r="E14" s="363" t="n">
        <v>46.2</v>
      </c>
      <c r="F14" s="231"/>
      <c r="G14" s="363"/>
      <c r="H14" s="363"/>
      <c r="I14" s="363"/>
      <c r="J14" s="363"/>
    </row>
    <row r="15" customFormat="false" ht="15.95" hidden="false" customHeight="true" outlineLevel="0" collapsed="false">
      <c r="A15" s="361" t="n">
        <v>27791</v>
      </c>
      <c r="B15" s="362" t="n">
        <v>1052.2</v>
      </c>
      <c r="C15" s="363" t="n">
        <v>558.3</v>
      </c>
      <c r="D15" s="363" t="n">
        <v>446.2</v>
      </c>
      <c r="E15" s="363" t="n">
        <v>47.7</v>
      </c>
      <c r="F15" s="231"/>
      <c r="G15" s="363"/>
      <c r="H15" s="363"/>
      <c r="I15" s="363"/>
      <c r="J15" s="363"/>
    </row>
    <row r="16" customFormat="false" ht="15.95" hidden="false" customHeight="true" outlineLevel="0" collapsed="false">
      <c r="A16" s="361" t="n">
        <v>28157</v>
      </c>
      <c r="B16" s="362" t="n">
        <v>1060.7</v>
      </c>
      <c r="C16" s="363" t="n">
        <v>566.7</v>
      </c>
      <c r="D16" s="363" t="n">
        <v>446.5</v>
      </c>
      <c r="E16" s="363" t="n">
        <v>47.7</v>
      </c>
      <c r="F16" s="231"/>
      <c r="G16" s="363"/>
      <c r="H16" s="363"/>
      <c r="I16" s="363"/>
      <c r="J16" s="363"/>
    </row>
    <row r="17" customFormat="false" ht="15.95" hidden="false" customHeight="true" outlineLevel="0" collapsed="false">
      <c r="A17" s="361" t="n">
        <v>28522</v>
      </c>
      <c r="B17" s="362" t="n">
        <v>1071.5</v>
      </c>
      <c r="C17" s="363" t="n">
        <v>573</v>
      </c>
      <c r="D17" s="363" t="n">
        <v>449.6</v>
      </c>
      <c r="E17" s="363" t="n">
        <v>48.9</v>
      </c>
      <c r="F17" s="231"/>
      <c r="G17" s="363"/>
      <c r="H17" s="363"/>
      <c r="I17" s="363"/>
      <c r="J17" s="363"/>
    </row>
    <row r="18" customFormat="false" ht="15.95" hidden="false" customHeight="true" outlineLevel="0" collapsed="false">
      <c r="A18" s="361" t="n">
        <v>28887</v>
      </c>
      <c r="B18" s="362" t="n">
        <v>1075.1</v>
      </c>
      <c r="C18" s="363" t="n">
        <v>579.5</v>
      </c>
      <c r="D18" s="363" t="n">
        <v>447.6</v>
      </c>
      <c r="E18" s="363" t="n">
        <v>48</v>
      </c>
      <c r="F18" s="231"/>
      <c r="G18" s="363"/>
      <c r="H18" s="363"/>
      <c r="I18" s="363"/>
      <c r="J18" s="363"/>
    </row>
    <row r="19" customFormat="false" ht="15.95" hidden="false" customHeight="true" outlineLevel="0" collapsed="false">
      <c r="A19" s="361" t="n">
        <v>29252</v>
      </c>
      <c r="B19" s="362" t="n">
        <v>1076.3</v>
      </c>
      <c r="C19" s="363" t="n">
        <v>583.1</v>
      </c>
      <c r="D19" s="363" t="n">
        <v>444.8</v>
      </c>
      <c r="E19" s="363" t="n">
        <v>48.4</v>
      </c>
      <c r="F19" s="364"/>
      <c r="G19" s="363"/>
      <c r="H19" s="363"/>
      <c r="I19" s="363"/>
      <c r="J19" s="363"/>
    </row>
    <row r="20" customFormat="false" ht="15.95" hidden="false" customHeight="true" outlineLevel="0" collapsed="false">
      <c r="A20" s="361" t="n">
        <v>29618</v>
      </c>
      <c r="B20" s="362" t="n">
        <v>1076.9</v>
      </c>
      <c r="C20" s="363" t="n">
        <v>584.6</v>
      </c>
      <c r="D20" s="363" t="n">
        <v>443.7</v>
      </c>
      <c r="E20" s="363" t="n">
        <v>48.7</v>
      </c>
      <c r="F20" s="364"/>
    </row>
    <row r="21" customFormat="false" ht="15.95" hidden="false" customHeight="true" outlineLevel="0" collapsed="false">
      <c r="A21" s="361" t="n">
        <v>29983</v>
      </c>
      <c r="B21" s="362" t="n">
        <v>1074.3</v>
      </c>
      <c r="C21" s="363" t="n">
        <v>583.2</v>
      </c>
      <c r="D21" s="363" t="n">
        <v>443</v>
      </c>
      <c r="E21" s="363" t="n">
        <v>48.1</v>
      </c>
      <c r="F21" s="364"/>
    </row>
    <row r="22" customFormat="false" ht="15.95" hidden="false" customHeight="true" outlineLevel="0" collapsed="false">
      <c r="A22" s="361" t="n">
        <v>30348</v>
      </c>
      <c r="B22" s="362" t="n">
        <v>1074.2</v>
      </c>
      <c r="C22" s="363" t="n">
        <v>585.1</v>
      </c>
      <c r="D22" s="363" t="n">
        <v>441.8</v>
      </c>
      <c r="E22" s="363" t="n">
        <v>47.2</v>
      </c>
      <c r="F22" s="364"/>
    </row>
    <row r="23" customFormat="false" ht="15.95" hidden="false" customHeight="true" outlineLevel="0" collapsed="false">
      <c r="A23" s="361" t="n">
        <v>30713</v>
      </c>
      <c r="B23" s="362" t="n">
        <v>1074.6</v>
      </c>
      <c r="C23" s="363" t="n">
        <v>586.9</v>
      </c>
      <c r="D23" s="363" t="n">
        <v>440.9</v>
      </c>
      <c r="E23" s="363" t="n">
        <v>46.8</v>
      </c>
      <c r="F23" s="364"/>
    </row>
    <row r="24" customFormat="false" ht="15.95" hidden="false" customHeight="true" outlineLevel="0" collapsed="false">
      <c r="A24" s="361" t="n">
        <v>31079</v>
      </c>
      <c r="B24" s="362" t="n">
        <v>1077.6</v>
      </c>
      <c r="C24" s="363" t="n">
        <v>592.5</v>
      </c>
      <c r="D24" s="363" t="n">
        <v>438.8</v>
      </c>
      <c r="E24" s="363" t="n">
        <v>46.1</v>
      </c>
      <c r="F24" s="364"/>
    </row>
    <row r="25" customFormat="false" ht="15.95" hidden="false" customHeight="true" outlineLevel="0" collapsed="false">
      <c r="A25" s="361" t="n">
        <v>31444</v>
      </c>
      <c r="B25" s="362" t="n">
        <v>1079.5</v>
      </c>
      <c r="C25" s="363" t="n">
        <v>597.4</v>
      </c>
      <c r="D25" s="363" t="n">
        <v>437</v>
      </c>
      <c r="E25" s="363" t="n">
        <v>45.1</v>
      </c>
      <c r="F25" s="364"/>
      <c r="G25" s="365"/>
    </row>
    <row r="26" customFormat="false" ht="15.95" hidden="false" customHeight="true" outlineLevel="0" collapsed="false">
      <c r="A26" s="361" t="n">
        <v>31809</v>
      </c>
      <c r="B26" s="362" t="n">
        <v>1082.1</v>
      </c>
      <c r="C26" s="363" t="n">
        <v>604</v>
      </c>
      <c r="D26" s="363" t="n">
        <v>434.5</v>
      </c>
      <c r="E26" s="363" t="n">
        <v>43.6</v>
      </c>
      <c r="F26" s="364"/>
    </row>
    <row r="27" customFormat="false" ht="15.95" hidden="false" customHeight="true" outlineLevel="0" collapsed="false">
      <c r="A27" s="361" t="n">
        <v>32174</v>
      </c>
      <c r="B27" s="362" t="n">
        <v>1086.5</v>
      </c>
      <c r="C27" s="363" t="n">
        <v>611.7</v>
      </c>
      <c r="D27" s="363" t="n">
        <v>432.6</v>
      </c>
      <c r="E27" s="363" t="n">
        <v>42.3</v>
      </c>
      <c r="F27" s="364"/>
    </row>
    <row r="28" customFormat="false" ht="15.95" hidden="false" customHeight="true" outlineLevel="0" collapsed="false">
      <c r="A28" s="361" t="n">
        <v>32540</v>
      </c>
      <c r="B28" s="362" t="n">
        <v>1090.1</v>
      </c>
      <c r="C28" s="363" t="n">
        <v>620.1</v>
      </c>
      <c r="D28" s="363" t="n">
        <v>429.5</v>
      </c>
      <c r="E28" s="363" t="n">
        <v>40.5</v>
      </c>
      <c r="F28" s="364"/>
    </row>
    <row r="29" customFormat="false" ht="15.95" hidden="false" customHeight="true" outlineLevel="0" collapsed="false">
      <c r="A29" s="361" t="n">
        <v>32905</v>
      </c>
      <c r="B29" s="362" t="n">
        <v>1097.6</v>
      </c>
      <c r="C29" s="363" t="n">
        <v>631.1</v>
      </c>
      <c r="D29" s="363" t="n">
        <v>427.3</v>
      </c>
      <c r="E29" s="363" t="n">
        <v>39.1</v>
      </c>
      <c r="F29" s="231"/>
    </row>
    <row r="30" customFormat="false" ht="15.95" hidden="false" customHeight="true" outlineLevel="0" collapsed="false">
      <c r="A30" s="361" t="n">
        <v>33270</v>
      </c>
      <c r="B30" s="362" t="n">
        <v>1106</v>
      </c>
      <c r="C30" s="363" t="n">
        <v>642.8</v>
      </c>
      <c r="D30" s="363" t="n">
        <v>425.2</v>
      </c>
      <c r="E30" s="363" t="n">
        <v>38</v>
      </c>
      <c r="F30" s="231"/>
    </row>
    <row r="31" customFormat="false" ht="15.95" hidden="false" customHeight="true" outlineLevel="0" collapsed="false">
      <c r="A31" s="361" t="n">
        <v>33635</v>
      </c>
      <c r="B31" s="362" t="n">
        <v>1113.3</v>
      </c>
      <c r="C31" s="363" t="n">
        <v>655</v>
      </c>
      <c r="D31" s="363" t="n">
        <v>422.1</v>
      </c>
      <c r="E31" s="363" t="n">
        <v>36.3</v>
      </c>
      <c r="F31" s="231"/>
      <c r="G31" s="366"/>
      <c r="H31" s="366"/>
      <c r="I31" s="367"/>
      <c r="J31" s="85"/>
    </row>
    <row r="32" customFormat="false" ht="15.95" hidden="false" customHeight="true" outlineLevel="0" collapsed="false">
      <c r="A32" s="361" t="n">
        <v>34001</v>
      </c>
      <c r="B32" s="362" t="n">
        <v>1124.8</v>
      </c>
      <c r="C32" s="363" t="n">
        <v>669.3</v>
      </c>
      <c r="D32" s="363" t="n">
        <v>420.2</v>
      </c>
      <c r="E32" s="363" t="n">
        <v>35.4</v>
      </c>
      <c r="F32" s="231"/>
      <c r="G32" s="368"/>
      <c r="H32" s="368"/>
      <c r="I32" s="368"/>
      <c r="J32" s="85"/>
    </row>
    <row r="33" customFormat="false" ht="15.95" hidden="false" customHeight="true" outlineLevel="0" collapsed="false">
      <c r="A33" s="361" t="n">
        <v>34335</v>
      </c>
      <c r="B33" s="362" t="n">
        <v>1145.6</v>
      </c>
      <c r="C33" s="363" t="n">
        <v>689.4</v>
      </c>
      <c r="D33" s="363" t="n">
        <v>420.4</v>
      </c>
      <c r="E33" s="363" t="n">
        <v>35.8</v>
      </c>
      <c r="F33" s="231"/>
      <c r="G33" s="369"/>
      <c r="H33" s="119"/>
      <c r="I33" s="370"/>
      <c r="J33" s="371"/>
      <c r="K33" s="372"/>
      <c r="L33" s="372"/>
      <c r="M33" s="372"/>
      <c r="N33" s="373"/>
    </row>
    <row r="34" customFormat="false" ht="15.95" hidden="false" customHeight="true" outlineLevel="0" collapsed="false">
      <c r="A34" s="361" t="n">
        <v>34700</v>
      </c>
      <c r="B34" s="362" t="n">
        <v>1165</v>
      </c>
      <c r="C34" s="363" t="n">
        <v>712</v>
      </c>
      <c r="D34" s="363" t="n">
        <v>418</v>
      </c>
      <c r="E34" s="363" t="n">
        <v>35</v>
      </c>
      <c r="F34" s="231"/>
      <c r="G34" s="369"/>
      <c r="H34" s="119"/>
      <c r="I34" s="370"/>
      <c r="J34" s="371"/>
      <c r="K34" s="372"/>
      <c r="L34" s="372"/>
      <c r="M34" s="372"/>
      <c r="N34" s="373"/>
    </row>
    <row r="35" customFormat="false" ht="15.95" hidden="false" customHeight="true" outlineLevel="0" collapsed="false">
      <c r="A35" s="361" t="n">
        <v>35065</v>
      </c>
      <c r="B35" s="362" t="n">
        <v>1187.8</v>
      </c>
      <c r="C35" s="363" t="n">
        <v>740.8</v>
      </c>
      <c r="D35" s="363" t="n">
        <v>413.1</v>
      </c>
      <c r="E35" s="363" t="n">
        <v>33.8</v>
      </c>
      <c r="F35" s="231"/>
      <c r="G35" s="369"/>
      <c r="H35" s="119"/>
      <c r="I35" s="370"/>
      <c r="J35" s="371"/>
      <c r="K35" s="372"/>
      <c r="L35" s="372"/>
      <c r="M35" s="372"/>
      <c r="N35" s="373"/>
    </row>
    <row r="36" customFormat="false" ht="15.95" hidden="false" customHeight="true" outlineLevel="0" collapsed="false">
      <c r="A36" s="361" t="n">
        <v>35431</v>
      </c>
      <c r="B36" s="362" t="n">
        <v>1212.7</v>
      </c>
      <c r="C36" s="363" t="n">
        <v>768</v>
      </c>
      <c r="D36" s="363" t="n">
        <v>411.6</v>
      </c>
      <c r="E36" s="363" t="n">
        <v>33.2</v>
      </c>
      <c r="F36" s="231"/>
      <c r="G36" s="369"/>
      <c r="H36" s="119"/>
      <c r="I36" s="370"/>
      <c r="J36" s="371"/>
      <c r="K36" s="372"/>
      <c r="L36" s="372"/>
      <c r="M36" s="372"/>
      <c r="N36" s="373"/>
    </row>
    <row r="37" customFormat="false" ht="15.95" hidden="false" customHeight="true" outlineLevel="0" collapsed="false">
      <c r="A37" s="361" t="n">
        <v>35796</v>
      </c>
      <c r="B37" s="362" t="n">
        <v>1244.3</v>
      </c>
      <c r="C37" s="363" t="n">
        <v>801.8</v>
      </c>
      <c r="D37" s="363" t="n">
        <v>409.5</v>
      </c>
      <c r="E37" s="363" t="n">
        <v>33</v>
      </c>
      <c r="F37" s="231"/>
      <c r="G37" s="369"/>
      <c r="H37" s="119"/>
      <c r="I37" s="370"/>
      <c r="J37" s="371"/>
      <c r="K37" s="372"/>
      <c r="L37" s="372"/>
      <c r="M37" s="372"/>
      <c r="N37" s="373"/>
    </row>
    <row r="38" customFormat="false" ht="15.95" hidden="false" customHeight="true" outlineLevel="0" collapsed="false">
      <c r="A38" s="361" t="s">
        <v>406</v>
      </c>
      <c r="B38" s="362" t="n">
        <v>1266.8</v>
      </c>
      <c r="C38" s="363" t="n">
        <v>827.8</v>
      </c>
      <c r="D38" s="363" t="n">
        <v>406.3</v>
      </c>
      <c r="E38" s="363" t="n">
        <v>32.7</v>
      </c>
      <c r="F38" s="231"/>
      <c r="G38" s="369"/>
      <c r="H38" s="119"/>
      <c r="I38" s="374"/>
      <c r="J38" s="371"/>
      <c r="K38" s="372"/>
      <c r="L38" s="372"/>
      <c r="M38" s="372"/>
      <c r="N38" s="373"/>
    </row>
    <row r="39" customFormat="false" ht="15.95" hidden="false" customHeight="true" outlineLevel="0" collapsed="false">
      <c r="A39" s="361" t="n">
        <v>36526</v>
      </c>
      <c r="B39" s="362" t="n">
        <v>1295.2</v>
      </c>
      <c r="C39" s="363" t="n">
        <v>859.4</v>
      </c>
      <c r="D39" s="363" t="n">
        <v>403.6</v>
      </c>
      <c r="E39" s="363" t="n">
        <v>32.3</v>
      </c>
      <c r="F39" s="231"/>
      <c r="G39" s="369"/>
      <c r="H39" s="119"/>
      <c r="I39" s="370"/>
      <c r="J39" s="371"/>
      <c r="K39" s="372"/>
      <c r="L39" s="372"/>
      <c r="M39" s="372"/>
      <c r="N39" s="373"/>
    </row>
    <row r="40" customFormat="false" ht="15.95" hidden="false" customHeight="true" outlineLevel="0" collapsed="false">
      <c r="A40" s="361" t="n">
        <v>36892</v>
      </c>
      <c r="B40" s="362" t="n">
        <v>1330.2</v>
      </c>
      <c r="C40" s="375" t="n">
        <v>897.8</v>
      </c>
      <c r="D40" s="375" t="n">
        <v>399.9</v>
      </c>
      <c r="E40" s="375" t="n">
        <v>32.5</v>
      </c>
      <c r="F40" s="231"/>
      <c r="G40" s="369"/>
      <c r="H40" s="119"/>
      <c r="I40" s="370"/>
      <c r="J40" s="371"/>
      <c r="K40" s="372"/>
      <c r="L40" s="372"/>
      <c r="M40" s="372"/>
      <c r="N40" s="373"/>
    </row>
    <row r="41" customFormat="false" ht="15.95" hidden="false" customHeight="true" outlineLevel="0" collapsed="false">
      <c r="A41" s="361" t="n">
        <v>37257</v>
      </c>
      <c r="B41" s="362" t="n">
        <v>1350.5</v>
      </c>
      <c r="C41" s="375" t="n">
        <v>920.9</v>
      </c>
      <c r="D41" s="375" t="n">
        <v>397.2</v>
      </c>
      <c r="E41" s="375" t="n">
        <v>32.4</v>
      </c>
      <c r="F41" s="231"/>
      <c r="G41" s="369"/>
      <c r="H41" s="119"/>
      <c r="I41" s="370"/>
      <c r="J41" s="371"/>
      <c r="K41" s="372"/>
      <c r="L41" s="372"/>
      <c r="M41" s="372"/>
      <c r="N41" s="373"/>
    </row>
    <row r="42" customFormat="false" ht="15.95" hidden="false" customHeight="true" outlineLevel="0" collapsed="false">
      <c r="A42" s="361" t="n">
        <v>37622</v>
      </c>
      <c r="B42" s="362" t="n">
        <v>1361.3</v>
      </c>
      <c r="C42" s="376" t="n">
        <v>934.9</v>
      </c>
      <c r="D42" s="376" t="n">
        <v>394</v>
      </c>
      <c r="E42" s="376" t="n">
        <v>32.4</v>
      </c>
      <c r="F42" s="231"/>
      <c r="G42" s="369"/>
      <c r="H42" s="119"/>
      <c r="I42" s="370"/>
      <c r="J42" s="371"/>
      <c r="K42" s="372"/>
      <c r="L42" s="372"/>
      <c r="M42" s="372"/>
      <c r="N42" s="373"/>
    </row>
    <row r="43" customFormat="false" ht="15.95" hidden="false" customHeight="true" outlineLevel="0" collapsed="false">
      <c r="A43" s="361" t="n">
        <v>37987</v>
      </c>
      <c r="B43" s="362" t="n">
        <v>1373.233</v>
      </c>
      <c r="C43" s="376" t="n">
        <v>950.234</v>
      </c>
      <c r="D43" s="376" t="n">
        <v>390.449</v>
      </c>
      <c r="E43" s="376" t="n">
        <v>32.55</v>
      </c>
      <c r="F43" s="231"/>
      <c r="G43" s="369"/>
      <c r="H43" s="119"/>
      <c r="I43" s="370"/>
      <c r="J43" s="371"/>
      <c r="K43" s="372"/>
      <c r="L43" s="377"/>
      <c r="M43" s="377"/>
      <c r="N43" s="377"/>
      <c r="O43" s="377"/>
      <c r="Q43" s="365"/>
      <c r="R43" s="365"/>
      <c r="S43" s="365"/>
      <c r="T43" s="365"/>
      <c r="V43" s="231"/>
      <c r="W43" s="231"/>
      <c r="X43" s="231"/>
      <c r="Y43" s="231"/>
    </row>
    <row r="44" customFormat="false" ht="15.95" hidden="false" customHeight="true" outlineLevel="0" collapsed="false">
      <c r="A44" s="361" t="n">
        <v>38353</v>
      </c>
      <c r="B44" s="362" t="n">
        <v>1387.387</v>
      </c>
      <c r="C44" s="376" t="n">
        <v>968.134</v>
      </c>
      <c r="D44" s="376" t="n">
        <v>386.983</v>
      </c>
      <c r="E44" s="376" t="n">
        <v>32.27</v>
      </c>
      <c r="F44" s="231"/>
      <c r="G44" s="369"/>
      <c r="H44" s="119"/>
      <c r="I44" s="370"/>
      <c r="J44" s="371"/>
      <c r="K44" s="372"/>
      <c r="L44" s="377"/>
      <c r="M44" s="377"/>
      <c r="N44" s="377"/>
      <c r="O44" s="377"/>
      <c r="Q44" s="365"/>
      <c r="R44" s="365"/>
      <c r="S44" s="365"/>
      <c r="T44" s="365"/>
      <c r="V44" s="231"/>
      <c r="W44" s="231"/>
      <c r="X44" s="231"/>
      <c r="Y44" s="231"/>
    </row>
    <row r="45" customFormat="false" ht="15.95" hidden="false" customHeight="true" outlineLevel="0" collapsed="false">
      <c r="A45" s="361" t="n">
        <v>38718</v>
      </c>
      <c r="B45" s="362" t="n">
        <v>1400.956</v>
      </c>
      <c r="C45" s="376" t="n">
        <v>986.426</v>
      </c>
      <c r="D45" s="376" t="n">
        <v>382.413</v>
      </c>
      <c r="E45" s="376" t="n">
        <v>32.117</v>
      </c>
      <c r="F45" s="231"/>
      <c r="G45" s="369"/>
      <c r="H45" s="119"/>
      <c r="I45" s="370"/>
      <c r="J45" s="371"/>
      <c r="K45" s="372"/>
      <c r="L45" s="377"/>
      <c r="M45" s="377"/>
      <c r="N45" s="377"/>
      <c r="O45" s="377"/>
      <c r="Q45" s="365"/>
      <c r="R45" s="365"/>
      <c r="S45" s="365"/>
      <c r="T45" s="365"/>
      <c r="V45" s="231"/>
      <c r="W45" s="231"/>
      <c r="X45" s="231"/>
      <c r="Y45" s="231"/>
    </row>
    <row r="46" customFormat="false" ht="15.95" hidden="false" customHeight="true" outlineLevel="0" collapsed="false">
      <c r="A46" s="361" t="n">
        <v>39083</v>
      </c>
      <c r="B46" s="362" t="n">
        <v>1418.286</v>
      </c>
      <c r="C46" s="376" t="n">
        <v>1006.367</v>
      </c>
      <c r="D46" s="376" t="n">
        <v>380.464</v>
      </c>
      <c r="E46" s="376" t="n">
        <v>31.455</v>
      </c>
      <c r="F46" s="231"/>
      <c r="G46" s="369"/>
      <c r="H46" s="119"/>
      <c r="I46" s="370"/>
      <c r="J46" s="371"/>
      <c r="K46" s="372"/>
      <c r="L46" s="377"/>
      <c r="M46" s="377"/>
      <c r="N46" s="377"/>
      <c r="O46" s="377"/>
      <c r="Q46" s="365"/>
      <c r="R46" s="365"/>
      <c r="S46" s="365"/>
      <c r="T46" s="365"/>
      <c r="V46" s="231"/>
      <c r="W46" s="231"/>
      <c r="X46" s="231"/>
      <c r="Y46" s="231"/>
    </row>
    <row r="47" customFormat="false" ht="15.95" hidden="false" customHeight="true" outlineLevel="0" collapsed="false">
      <c r="A47" s="361" t="n">
        <v>39448</v>
      </c>
      <c r="B47" s="362" t="n">
        <v>1439.837</v>
      </c>
      <c r="C47" s="376" t="n">
        <v>1031.286</v>
      </c>
      <c r="D47" s="376" t="n">
        <v>377.555</v>
      </c>
      <c r="E47" s="376" t="n">
        <v>30.996</v>
      </c>
      <c r="F47" s="231"/>
      <c r="G47" s="369"/>
      <c r="H47" s="119"/>
      <c r="I47" s="370"/>
      <c r="J47" s="371"/>
      <c r="K47" s="372"/>
      <c r="L47" s="377"/>
      <c r="M47" s="377"/>
      <c r="N47" s="377"/>
      <c r="O47" s="377"/>
      <c r="Q47" s="365"/>
      <c r="R47" s="365"/>
      <c r="S47" s="365"/>
      <c r="T47" s="365"/>
      <c r="V47" s="231"/>
      <c r="W47" s="231"/>
      <c r="X47" s="231"/>
      <c r="Y47" s="231"/>
    </row>
    <row r="48" customFormat="false" ht="15.95" hidden="false" customHeight="true" outlineLevel="0" collapsed="false">
      <c r="A48" s="361" t="n">
        <v>39814</v>
      </c>
      <c r="B48" s="362" t="n">
        <v>1458.588</v>
      </c>
      <c r="C48" s="376" t="n">
        <v>1055.473</v>
      </c>
      <c r="D48" s="376" t="n">
        <v>373.532</v>
      </c>
      <c r="E48" s="376" t="n">
        <v>29.583</v>
      </c>
      <c r="F48" s="231"/>
      <c r="G48" s="369"/>
      <c r="H48" s="119"/>
      <c r="I48" s="370"/>
      <c r="J48" s="371"/>
      <c r="K48" s="372"/>
      <c r="L48" s="377"/>
      <c r="M48" s="377"/>
      <c r="N48" s="377"/>
      <c r="O48" s="377"/>
      <c r="Q48" s="365"/>
      <c r="R48" s="365"/>
      <c r="S48" s="365"/>
      <c r="T48" s="365"/>
      <c r="V48" s="231"/>
      <c r="W48" s="231"/>
      <c r="X48" s="231"/>
      <c r="Y48" s="231"/>
    </row>
    <row r="49" customFormat="false" ht="15.95" hidden="false" customHeight="true" outlineLevel="0" collapsed="false">
      <c r="A49" s="361" t="n">
        <v>40179</v>
      </c>
      <c r="B49" s="362" t="n">
        <v>1474.7</v>
      </c>
      <c r="C49" s="376" t="n">
        <v>1076</v>
      </c>
      <c r="D49" s="376" t="n">
        <v>369.9</v>
      </c>
      <c r="E49" s="376" t="n">
        <v>28.8</v>
      </c>
      <c r="F49" s="231"/>
      <c r="G49" s="369"/>
      <c r="H49" s="119"/>
      <c r="I49" s="370"/>
      <c r="J49" s="371"/>
      <c r="K49" s="372"/>
      <c r="L49" s="372"/>
      <c r="M49" s="372"/>
      <c r="N49" s="373"/>
    </row>
    <row r="50" customFormat="false" ht="15.95" hidden="false" customHeight="true" outlineLevel="0" collapsed="false">
      <c r="A50" s="361" t="n">
        <v>40544</v>
      </c>
      <c r="B50" s="362" t="n">
        <v>1493.2</v>
      </c>
      <c r="C50" s="376" t="n">
        <v>1098.4</v>
      </c>
      <c r="D50" s="376" t="n">
        <v>366.9</v>
      </c>
      <c r="E50" s="376" t="n">
        <v>27.9</v>
      </c>
      <c r="F50" s="231"/>
      <c r="G50" s="375"/>
      <c r="H50" s="375"/>
      <c r="I50" s="375"/>
      <c r="J50" s="375"/>
      <c r="K50" s="372"/>
      <c r="L50" s="372"/>
      <c r="M50" s="372"/>
      <c r="N50" s="373"/>
      <c r="Q50" s="231"/>
      <c r="R50" s="231"/>
      <c r="S50" s="231"/>
      <c r="T50" s="231"/>
    </row>
    <row r="51" customFormat="false" ht="15.95" hidden="false" customHeight="true" outlineLevel="0" collapsed="false">
      <c r="A51" s="361" t="s">
        <v>407</v>
      </c>
      <c r="B51" s="362" t="n">
        <v>1512</v>
      </c>
      <c r="C51" s="376" t="n">
        <v>1120.5</v>
      </c>
      <c r="D51" s="376" t="n">
        <v>364.4</v>
      </c>
      <c r="E51" s="376" t="n">
        <v>27.1</v>
      </c>
      <c r="F51" s="119"/>
      <c r="G51" s="375"/>
      <c r="H51" s="375"/>
      <c r="I51" s="375"/>
      <c r="J51" s="375"/>
      <c r="K51" s="372"/>
      <c r="L51" s="372"/>
      <c r="M51" s="372"/>
      <c r="N51" s="373"/>
      <c r="Q51" s="231"/>
      <c r="R51" s="231"/>
      <c r="S51" s="231"/>
      <c r="T51" s="231"/>
    </row>
    <row r="52" customFormat="false" ht="15.95" hidden="false" customHeight="true" outlineLevel="0" collapsed="false">
      <c r="A52" s="361" t="n">
        <v>41275</v>
      </c>
      <c r="B52" s="362" t="n">
        <v>1534.4</v>
      </c>
      <c r="C52" s="376" t="n">
        <v>1146.3</v>
      </c>
      <c r="D52" s="376" t="n">
        <v>361.5</v>
      </c>
      <c r="E52" s="376" t="n">
        <v>26.7</v>
      </c>
      <c r="F52" s="119"/>
      <c r="G52" s="375"/>
      <c r="H52" s="375"/>
      <c r="I52" s="375"/>
      <c r="J52" s="375"/>
      <c r="Q52" s="231"/>
      <c r="R52" s="231"/>
      <c r="S52" s="231"/>
      <c r="T52" s="231"/>
    </row>
    <row r="53" customFormat="false" ht="9" hidden="false" customHeight="true" outlineLevel="0" collapsed="false">
      <c r="A53" s="203" t="s">
        <v>399</v>
      </c>
      <c r="B53" s="81"/>
      <c r="C53" s="81"/>
      <c r="D53" s="81"/>
      <c r="E53" s="81"/>
      <c r="G53" s="375"/>
      <c r="H53" s="375"/>
      <c r="I53" s="375"/>
      <c r="J53" s="375"/>
      <c r="Q53" s="231"/>
      <c r="R53" s="231"/>
      <c r="S53" s="231"/>
      <c r="T53" s="231"/>
    </row>
    <row r="54" customFormat="false" ht="12.75" hidden="false" customHeight="false" outlineLevel="0" collapsed="false">
      <c r="A54" s="203" t="s">
        <v>408</v>
      </c>
      <c r="B54" s="81"/>
      <c r="C54" s="81"/>
      <c r="D54" s="81"/>
      <c r="E54" s="178"/>
      <c r="F54" s="119"/>
      <c r="G54" s="375"/>
      <c r="H54" s="375"/>
      <c r="I54" s="375"/>
      <c r="J54" s="375"/>
      <c r="Q54" s="231"/>
      <c r="R54" s="231"/>
      <c r="S54" s="231"/>
      <c r="T54" s="231"/>
    </row>
    <row r="55" customFormat="false" ht="12.75" hidden="false" customHeight="false" outlineLevel="0" collapsed="false">
      <c r="A55" s="81" t="s">
        <v>409</v>
      </c>
      <c r="B55" s="265"/>
      <c r="C55" s="265"/>
      <c r="D55" s="81"/>
      <c r="E55" s="178"/>
      <c r="F55" s="119"/>
      <c r="G55" s="375"/>
      <c r="H55" s="375"/>
      <c r="I55" s="375"/>
      <c r="J55" s="375"/>
      <c r="Q55" s="231"/>
      <c r="R55" s="231"/>
      <c r="S55" s="231"/>
      <c r="T55" s="231"/>
    </row>
    <row r="56" customFormat="false" ht="12.75" hidden="false" customHeight="false" outlineLevel="0" collapsed="false">
      <c r="A56" s="81" t="s">
        <v>410</v>
      </c>
      <c r="E56" s="378"/>
      <c r="F56" s="119"/>
      <c r="G56" s="375"/>
      <c r="H56" s="375"/>
      <c r="I56" s="375"/>
      <c r="J56" s="375"/>
    </row>
    <row r="57" customFormat="false" ht="12.75" hidden="false" customHeight="false" outlineLevel="0" collapsed="false">
      <c r="B57" s="365"/>
      <c r="G57" s="153"/>
    </row>
    <row r="58" customFormat="false" ht="12.75" hidden="false" customHeight="false" outlineLevel="0" collapsed="false">
      <c r="B58" s="365"/>
      <c r="G58" s="379"/>
    </row>
    <row r="59" customFormat="false" ht="12.75" hidden="false" customHeight="false" outlineLevel="0" collapsed="false">
      <c r="B59" s="365"/>
    </row>
    <row r="60" customFormat="false" ht="12.75" hidden="false" customHeight="false" outlineLevel="0" collapsed="false">
      <c r="C60" s="231"/>
      <c r="D60" s="231"/>
      <c r="E60" s="231"/>
    </row>
    <row r="61" customFormat="false" ht="12.75" hidden="false" customHeight="false" outlineLevel="0" collapsed="false">
      <c r="C61" s="231"/>
      <c r="D61" s="231"/>
      <c r="E61" s="231"/>
      <c r="G61" s="119"/>
    </row>
    <row r="62" customFormat="false" ht="12.75" hidden="false" customHeight="false" outlineLevel="0" collapsed="false">
      <c r="C62" s="231"/>
      <c r="D62" s="231"/>
      <c r="E62" s="231"/>
    </row>
    <row r="63" customFormat="false" ht="12.75" hidden="false" customHeight="false" outlineLevel="0" collapsed="false">
      <c r="C63" s="231"/>
      <c r="D63" s="231"/>
      <c r="E63" s="231"/>
    </row>
    <row r="64" customFormat="false" ht="12.75" hidden="false" customHeight="false" outlineLevel="0" collapsed="false">
      <c r="C64" s="231"/>
      <c r="D64" s="231"/>
      <c r="E64" s="231"/>
    </row>
    <row r="65" customFormat="false" ht="12.75" hidden="false" customHeight="false" outlineLevel="0" collapsed="false">
      <c r="C65" s="231"/>
      <c r="D65" s="231"/>
      <c r="E65" s="231"/>
    </row>
    <row r="66" customFormat="false" ht="12.75" hidden="false" customHeight="false" outlineLevel="0" collapsed="false">
      <c r="C66" s="231"/>
      <c r="D66" s="231"/>
      <c r="E66" s="231"/>
    </row>
    <row r="67" customFormat="false" ht="12.75" hidden="false" customHeight="false" outlineLevel="0" collapsed="false">
      <c r="C67" s="231"/>
      <c r="D67" s="231"/>
      <c r="E67" s="231"/>
    </row>
    <row r="68" customFormat="false" ht="12.75" hidden="false" customHeight="false" outlineLevel="0" collapsed="false">
      <c r="C68" s="231"/>
      <c r="D68" s="231"/>
      <c r="E68" s="231"/>
    </row>
    <row r="69" customFormat="false" ht="12.75" hidden="false" customHeight="false" outlineLevel="0" collapsed="false">
      <c r="C69" s="231"/>
      <c r="D69" s="231"/>
      <c r="E69" s="231"/>
    </row>
    <row r="70" customFormat="false" ht="12.75" hidden="false" customHeight="false" outlineLevel="0" collapsed="false">
      <c r="C70" s="231"/>
      <c r="D70" s="231"/>
      <c r="E70" s="231"/>
    </row>
    <row r="71" customFormat="false" ht="12.75" hidden="false" customHeight="false" outlineLevel="0" collapsed="false">
      <c r="C71" s="231"/>
      <c r="D71" s="231"/>
      <c r="E71" s="231"/>
    </row>
    <row r="72" customFormat="false" ht="12.75" hidden="false" customHeight="false" outlineLevel="0" collapsed="false">
      <c r="C72" s="231"/>
      <c r="D72" s="231"/>
      <c r="E72" s="231"/>
    </row>
    <row r="73" customFormat="false" ht="12.75" hidden="false" customHeight="false" outlineLevel="0" collapsed="false">
      <c r="C73" s="231"/>
      <c r="D73" s="231"/>
      <c r="E73" s="231"/>
    </row>
    <row r="74" customFormat="false" ht="12.75" hidden="false" customHeight="false" outlineLevel="0" collapsed="false">
      <c r="C74" s="231"/>
      <c r="D74" s="231"/>
      <c r="E74" s="231"/>
    </row>
    <row r="75" customFormat="false" ht="12.75" hidden="false" customHeight="false" outlineLevel="0" collapsed="false">
      <c r="C75" s="231"/>
      <c r="D75" s="231"/>
      <c r="E75" s="231"/>
    </row>
  </sheetData>
  <mergeCells count="7">
    <mergeCell ref="A1:E1"/>
    <mergeCell ref="A3:E3"/>
    <mergeCell ref="A4:E4"/>
    <mergeCell ref="A5:E5"/>
    <mergeCell ref="C7:E7"/>
    <mergeCell ref="C8:C9"/>
    <mergeCell ref="E8:E9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9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13&amp;R&amp;8 5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4.7"/>
    <col collapsed="false" customWidth="true" hidden="false" outlineLevel="0" max="5" min="2" style="77" width="16.7"/>
    <col collapsed="false" customWidth="true" hidden="false" outlineLevel="0" max="6" min="6" style="77" width="4.85"/>
    <col collapsed="false" customWidth="false" hidden="false" outlineLevel="0" max="257" min="7" style="77" width="11.42"/>
  </cols>
  <sheetData>
    <row r="1" customFormat="false" ht="12" hidden="false" customHeight="true" outlineLevel="0" collapsed="false">
      <c r="A1" s="79" t="s">
        <v>401</v>
      </c>
      <c r="B1" s="79"/>
      <c r="C1" s="79"/>
      <c r="D1" s="79"/>
      <c r="E1" s="79"/>
    </row>
    <row r="2" customFormat="false" ht="11.85" hidden="false" customHeight="true" outlineLevel="0" collapsed="false">
      <c r="A2" s="353"/>
      <c r="B2" s="353"/>
      <c r="C2" s="353"/>
      <c r="D2" s="353"/>
      <c r="E2" s="353"/>
      <c r="G2" s="153"/>
      <c r="H2" s="153"/>
    </row>
    <row r="3" customFormat="false" ht="15.75" hidden="false" customHeight="true" outlineLevel="0" collapsed="false">
      <c r="A3" s="232" t="s">
        <v>402</v>
      </c>
      <c r="B3" s="232"/>
      <c r="C3" s="232"/>
      <c r="D3" s="232"/>
      <c r="E3" s="232"/>
      <c r="G3" s="380"/>
      <c r="H3" s="380"/>
    </row>
    <row r="4" customFormat="false" ht="15.75" hidden="false" customHeight="true" outlineLevel="0" collapsed="false">
      <c r="A4" s="232" t="s">
        <v>411</v>
      </c>
      <c r="B4" s="232"/>
      <c r="C4" s="232"/>
      <c r="D4" s="232"/>
      <c r="E4" s="232"/>
    </row>
    <row r="5" customFormat="false" ht="14.25" hidden="false" customHeight="true" outlineLevel="0" collapsed="false">
      <c r="A5" s="354" t="s">
        <v>404</v>
      </c>
      <c r="B5" s="354"/>
      <c r="C5" s="354"/>
      <c r="D5" s="354"/>
      <c r="E5" s="354"/>
    </row>
    <row r="6" customFormat="false" ht="11.85" hidden="false" customHeight="true" outlineLevel="0" collapsed="false"/>
    <row r="7" customFormat="false" ht="11.85" hidden="false" customHeight="true" outlineLevel="0" collapsed="false">
      <c r="A7" s="355"/>
      <c r="B7" s="356"/>
      <c r="C7" s="84" t="s">
        <v>145</v>
      </c>
      <c r="D7" s="84"/>
      <c r="E7" s="84"/>
      <c r="F7" s="85"/>
      <c r="G7" s="85"/>
      <c r="H7" s="85"/>
      <c r="I7" s="85"/>
    </row>
    <row r="8" customFormat="false" ht="11.85" hidden="false" customHeight="true" outlineLevel="0" collapsed="false">
      <c r="A8" s="172" t="s">
        <v>405</v>
      </c>
      <c r="B8" s="105" t="s">
        <v>146</v>
      </c>
      <c r="C8" s="357" t="s">
        <v>147</v>
      </c>
      <c r="D8" s="358" t="s">
        <v>148</v>
      </c>
      <c r="E8" s="357" t="s">
        <v>149</v>
      </c>
      <c r="F8" s="85"/>
      <c r="G8" s="85"/>
      <c r="H8" s="85"/>
      <c r="I8" s="85"/>
    </row>
    <row r="9" customFormat="false" ht="11.85" hidden="false" customHeight="true" outlineLevel="0" collapsed="false">
      <c r="A9" s="359"/>
      <c r="B9" s="360"/>
      <c r="C9" s="357"/>
      <c r="D9" s="191" t="s">
        <v>150</v>
      </c>
      <c r="E9" s="357"/>
      <c r="F9" s="85"/>
      <c r="G9" s="85"/>
      <c r="H9" s="85"/>
      <c r="I9" s="85"/>
    </row>
    <row r="10" customFormat="false" ht="7.5" hidden="false" customHeight="true" outlineLevel="0" collapsed="false">
      <c r="F10" s="85"/>
      <c r="G10" s="85"/>
      <c r="H10" s="85"/>
      <c r="I10" s="85"/>
    </row>
    <row r="11" customFormat="false" ht="11.85" hidden="false" customHeight="true" outlineLevel="0" collapsed="false">
      <c r="B11" s="162" t="s">
        <v>151</v>
      </c>
      <c r="C11" s="188"/>
      <c r="D11" s="188"/>
      <c r="E11" s="188"/>
      <c r="F11" s="85"/>
      <c r="G11" s="85"/>
      <c r="H11" s="85"/>
      <c r="I11" s="85"/>
    </row>
    <row r="12" customFormat="false" ht="8.1" hidden="false" customHeight="true" outlineLevel="0" collapsed="false">
      <c r="A12" s="81"/>
      <c r="F12" s="85"/>
      <c r="G12" s="85"/>
      <c r="H12" s="85"/>
      <c r="I12" s="85"/>
    </row>
    <row r="13" customFormat="false" ht="15.95" hidden="false" customHeight="true" outlineLevel="0" collapsed="false">
      <c r="A13" s="361" t="n">
        <v>27061</v>
      </c>
      <c r="B13" s="375" t="s">
        <v>259</v>
      </c>
      <c r="C13" s="375" t="s">
        <v>259</v>
      </c>
      <c r="D13" s="375" t="s">
        <v>259</v>
      </c>
      <c r="E13" s="375" t="s">
        <v>259</v>
      </c>
      <c r="G13" s="203"/>
      <c r="H13" s="203"/>
      <c r="I13" s="203"/>
      <c r="J13" s="203"/>
    </row>
    <row r="14" customFormat="false" ht="15.95" hidden="false" customHeight="true" outlineLevel="0" collapsed="false">
      <c r="A14" s="361" t="n">
        <v>27426</v>
      </c>
      <c r="B14" s="375" t="s">
        <v>259</v>
      </c>
      <c r="C14" s="375" t="s">
        <v>259</v>
      </c>
      <c r="D14" s="375" t="s">
        <v>259</v>
      </c>
      <c r="E14" s="375" t="s">
        <v>259</v>
      </c>
      <c r="G14" s="203"/>
      <c r="H14" s="203"/>
      <c r="I14" s="203"/>
      <c r="J14" s="203"/>
    </row>
    <row r="15" customFormat="false" ht="15.95" hidden="false" customHeight="true" outlineLevel="0" collapsed="false">
      <c r="A15" s="361" t="n">
        <v>27791</v>
      </c>
      <c r="B15" s="375" t="s">
        <v>259</v>
      </c>
      <c r="C15" s="375" t="s">
        <v>259</v>
      </c>
      <c r="D15" s="375" t="s">
        <v>259</v>
      </c>
      <c r="E15" s="375" t="s">
        <v>259</v>
      </c>
      <c r="G15" s="203"/>
      <c r="H15" s="203"/>
      <c r="I15" s="203"/>
      <c r="J15" s="203"/>
    </row>
    <row r="16" customFormat="false" ht="15.95" hidden="false" customHeight="true" outlineLevel="0" collapsed="false">
      <c r="A16" s="361" t="n">
        <v>28157</v>
      </c>
      <c r="B16" s="375" t="s">
        <v>259</v>
      </c>
      <c r="C16" s="375" t="s">
        <v>259</v>
      </c>
      <c r="D16" s="375" t="s">
        <v>259</v>
      </c>
      <c r="E16" s="375" t="s">
        <v>259</v>
      </c>
      <c r="G16" s="203"/>
      <c r="H16" s="203"/>
      <c r="I16" s="203"/>
      <c r="J16" s="203"/>
    </row>
    <row r="17" customFormat="false" ht="15.95" hidden="false" customHeight="true" outlineLevel="0" collapsed="false">
      <c r="A17" s="361" t="n">
        <v>28522</v>
      </c>
      <c r="B17" s="375" t="s">
        <v>259</v>
      </c>
      <c r="C17" s="375" t="s">
        <v>259</v>
      </c>
      <c r="D17" s="375" t="s">
        <v>259</v>
      </c>
      <c r="E17" s="375" t="s">
        <v>259</v>
      </c>
      <c r="G17" s="203"/>
      <c r="H17" s="203"/>
      <c r="I17" s="203"/>
      <c r="J17" s="203"/>
    </row>
    <row r="18" customFormat="false" ht="15.95" hidden="false" customHeight="true" outlineLevel="0" collapsed="false">
      <c r="A18" s="361" t="n">
        <v>28887</v>
      </c>
      <c r="B18" s="375" t="s">
        <v>259</v>
      </c>
      <c r="C18" s="375" t="s">
        <v>259</v>
      </c>
      <c r="D18" s="375" t="s">
        <v>259</v>
      </c>
      <c r="E18" s="375" t="s">
        <v>259</v>
      </c>
      <c r="G18" s="203"/>
      <c r="H18" s="203"/>
      <c r="I18" s="203"/>
      <c r="J18" s="203"/>
    </row>
    <row r="19" customFormat="false" ht="15.95" hidden="false" customHeight="true" outlineLevel="0" collapsed="false">
      <c r="A19" s="361" t="n">
        <v>29252</v>
      </c>
      <c r="B19" s="375" t="s">
        <v>259</v>
      </c>
      <c r="C19" s="375" t="s">
        <v>259</v>
      </c>
      <c r="D19" s="375" t="s">
        <v>259</v>
      </c>
      <c r="E19" s="375" t="s">
        <v>259</v>
      </c>
      <c r="G19" s="203"/>
      <c r="H19" s="203"/>
      <c r="I19" s="203"/>
      <c r="J19" s="203"/>
    </row>
    <row r="20" customFormat="false" ht="15.95" hidden="false" customHeight="true" outlineLevel="0" collapsed="false">
      <c r="A20" s="361" t="n">
        <v>29618</v>
      </c>
      <c r="B20" s="375" t="s">
        <v>259</v>
      </c>
      <c r="C20" s="375" t="s">
        <v>259</v>
      </c>
      <c r="D20" s="375" t="s">
        <v>259</v>
      </c>
      <c r="E20" s="375" t="s">
        <v>259</v>
      </c>
      <c r="G20" s="203"/>
      <c r="H20" s="203"/>
      <c r="I20" s="203"/>
      <c r="J20" s="203"/>
    </row>
    <row r="21" customFormat="false" ht="15.95" hidden="false" customHeight="true" outlineLevel="0" collapsed="false">
      <c r="A21" s="361" t="n">
        <v>29983</v>
      </c>
      <c r="B21" s="375" t="s">
        <v>259</v>
      </c>
      <c r="C21" s="375" t="s">
        <v>259</v>
      </c>
      <c r="D21" s="375" t="s">
        <v>259</v>
      </c>
      <c r="E21" s="375" t="s">
        <v>259</v>
      </c>
      <c r="G21" s="203"/>
      <c r="H21" s="203"/>
      <c r="I21" s="203"/>
      <c r="J21" s="203"/>
    </row>
    <row r="22" customFormat="false" ht="15.95" hidden="false" customHeight="true" outlineLevel="0" collapsed="false">
      <c r="A22" s="361" t="n">
        <v>30348</v>
      </c>
      <c r="B22" s="375" t="s">
        <v>259</v>
      </c>
      <c r="C22" s="375" t="s">
        <v>259</v>
      </c>
      <c r="D22" s="375" t="s">
        <v>259</v>
      </c>
      <c r="E22" s="375" t="s">
        <v>259</v>
      </c>
      <c r="G22" s="203"/>
      <c r="H22" s="203"/>
      <c r="I22" s="203"/>
      <c r="J22" s="203"/>
    </row>
    <row r="23" customFormat="false" ht="15.95" hidden="false" customHeight="true" outlineLevel="0" collapsed="false">
      <c r="A23" s="361" t="n">
        <v>30713</v>
      </c>
      <c r="B23" s="375" t="s">
        <v>259</v>
      </c>
      <c r="C23" s="375" t="s">
        <v>259</v>
      </c>
      <c r="D23" s="375" t="s">
        <v>259</v>
      </c>
      <c r="E23" s="375" t="s">
        <v>259</v>
      </c>
      <c r="G23" s="203"/>
      <c r="H23" s="203"/>
      <c r="I23" s="203"/>
      <c r="J23" s="203"/>
    </row>
    <row r="24" customFormat="false" ht="15.95" hidden="false" customHeight="true" outlineLevel="0" collapsed="false">
      <c r="A24" s="361" t="n">
        <v>31079</v>
      </c>
      <c r="B24" s="375" t="s">
        <v>259</v>
      </c>
      <c r="C24" s="375" t="s">
        <v>259</v>
      </c>
      <c r="D24" s="375" t="s">
        <v>259</v>
      </c>
      <c r="E24" s="375" t="s">
        <v>259</v>
      </c>
      <c r="G24" s="203"/>
      <c r="H24" s="203"/>
      <c r="I24" s="203"/>
      <c r="J24" s="203"/>
    </row>
    <row r="25" customFormat="false" ht="15.95" hidden="false" customHeight="true" outlineLevel="0" collapsed="false">
      <c r="A25" s="361" t="n">
        <v>31444</v>
      </c>
      <c r="B25" s="375" t="s">
        <v>259</v>
      </c>
      <c r="C25" s="375" t="s">
        <v>259</v>
      </c>
      <c r="D25" s="375" t="s">
        <v>259</v>
      </c>
      <c r="E25" s="375" t="s">
        <v>259</v>
      </c>
      <c r="G25" s="203"/>
      <c r="H25" s="203"/>
      <c r="I25" s="203"/>
      <c r="J25" s="203"/>
    </row>
    <row r="26" customFormat="false" ht="15.95" hidden="false" customHeight="true" outlineLevel="0" collapsed="false">
      <c r="A26" s="361" t="n">
        <v>31809</v>
      </c>
      <c r="B26" s="375" t="s">
        <v>259</v>
      </c>
      <c r="C26" s="375" t="s">
        <v>259</v>
      </c>
      <c r="D26" s="375" t="s">
        <v>259</v>
      </c>
      <c r="E26" s="375" t="s">
        <v>259</v>
      </c>
      <c r="G26" s="203"/>
      <c r="H26" s="203"/>
      <c r="I26" s="203"/>
      <c r="J26" s="203"/>
    </row>
    <row r="27" customFormat="false" ht="15.95" hidden="false" customHeight="true" outlineLevel="0" collapsed="false">
      <c r="A27" s="361" t="n">
        <v>32174</v>
      </c>
      <c r="B27" s="375" t="s">
        <v>259</v>
      </c>
      <c r="C27" s="375" t="s">
        <v>259</v>
      </c>
      <c r="D27" s="375" t="s">
        <v>259</v>
      </c>
      <c r="E27" s="375" t="s">
        <v>259</v>
      </c>
      <c r="G27" s="203"/>
      <c r="H27" s="203"/>
      <c r="I27" s="203"/>
      <c r="J27" s="203"/>
    </row>
    <row r="28" customFormat="false" ht="15.95" hidden="false" customHeight="true" outlineLevel="0" collapsed="false">
      <c r="A28" s="361" t="n">
        <v>32540</v>
      </c>
      <c r="B28" s="375" t="s">
        <v>259</v>
      </c>
      <c r="C28" s="375" t="s">
        <v>259</v>
      </c>
      <c r="D28" s="375" t="s">
        <v>259</v>
      </c>
      <c r="E28" s="375" t="s">
        <v>259</v>
      </c>
      <c r="G28" s="203"/>
      <c r="H28" s="203"/>
      <c r="I28" s="203"/>
      <c r="J28" s="203"/>
    </row>
    <row r="29" customFormat="false" ht="15.95" hidden="false" customHeight="true" outlineLevel="0" collapsed="false">
      <c r="A29" s="361" t="n">
        <v>32905</v>
      </c>
      <c r="B29" s="375" t="s">
        <v>259</v>
      </c>
      <c r="C29" s="375" t="s">
        <v>259</v>
      </c>
      <c r="D29" s="375" t="s">
        <v>259</v>
      </c>
      <c r="E29" s="375" t="s">
        <v>259</v>
      </c>
      <c r="G29" s="203"/>
      <c r="H29" s="203"/>
      <c r="I29" s="203"/>
      <c r="J29" s="203"/>
    </row>
    <row r="30" customFormat="false" ht="15.95" hidden="false" customHeight="true" outlineLevel="0" collapsed="false">
      <c r="A30" s="361" t="n">
        <v>33270</v>
      </c>
      <c r="B30" s="375" t="s">
        <v>259</v>
      </c>
      <c r="C30" s="375" t="s">
        <v>259</v>
      </c>
      <c r="D30" s="375" t="s">
        <v>259</v>
      </c>
      <c r="E30" s="375" t="s">
        <v>259</v>
      </c>
      <c r="G30" s="203"/>
      <c r="H30" s="203"/>
      <c r="I30" s="203"/>
      <c r="J30" s="203"/>
    </row>
    <row r="31" customFormat="false" ht="15.95" hidden="false" customHeight="true" outlineLevel="0" collapsed="false">
      <c r="A31" s="361" t="n">
        <v>33635</v>
      </c>
      <c r="B31" s="375" t="s">
        <v>259</v>
      </c>
      <c r="C31" s="375" t="s">
        <v>259</v>
      </c>
      <c r="D31" s="375" t="s">
        <v>259</v>
      </c>
      <c r="E31" s="375" t="s">
        <v>259</v>
      </c>
      <c r="G31" s="203"/>
      <c r="H31" s="203"/>
      <c r="I31" s="203"/>
      <c r="J31" s="203"/>
    </row>
    <row r="32" customFormat="false" ht="15.95" hidden="false" customHeight="true" outlineLevel="0" collapsed="false">
      <c r="A32" s="361" t="n">
        <v>34001</v>
      </c>
      <c r="B32" s="375" t="s">
        <v>259</v>
      </c>
      <c r="C32" s="375" t="s">
        <v>259</v>
      </c>
      <c r="D32" s="375" t="s">
        <v>259</v>
      </c>
      <c r="E32" s="375" t="s">
        <v>259</v>
      </c>
      <c r="G32" s="203"/>
      <c r="H32" s="203"/>
      <c r="I32" s="203"/>
      <c r="J32" s="203"/>
    </row>
    <row r="33" customFormat="false" ht="15.95" hidden="false" customHeight="true" outlineLevel="0" collapsed="false">
      <c r="A33" s="361" t="n">
        <v>34335</v>
      </c>
      <c r="B33" s="375" t="s">
        <v>259</v>
      </c>
      <c r="C33" s="375" t="s">
        <v>259</v>
      </c>
      <c r="D33" s="375" t="s">
        <v>259</v>
      </c>
      <c r="E33" s="375" t="s">
        <v>259</v>
      </c>
      <c r="G33" s="371"/>
      <c r="H33" s="371"/>
      <c r="I33" s="371"/>
      <c r="J33" s="371"/>
      <c r="L33" s="372"/>
      <c r="M33" s="372"/>
      <c r="N33" s="372"/>
      <c r="O33" s="372"/>
    </row>
    <row r="34" customFormat="false" ht="15.95" hidden="false" customHeight="true" outlineLevel="0" collapsed="false">
      <c r="A34" s="361" t="n">
        <v>34700</v>
      </c>
      <c r="B34" s="375" t="s">
        <v>259</v>
      </c>
      <c r="C34" s="375" t="s">
        <v>259</v>
      </c>
      <c r="D34" s="375" t="s">
        <v>259</v>
      </c>
      <c r="E34" s="375" t="s">
        <v>259</v>
      </c>
      <c r="G34" s="372"/>
      <c r="H34" s="372"/>
      <c r="I34" s="372"/>
      <c r="J34" s="372"/>
      <c r="L34" s="372"/>
      <c r="M34" s="372"/>
      <c r="N34" s="372"/>
      <c r="O34" s="372"/>
    </row>
    <row r="35" customFormat="false" ht="15.95" hidden="false" customHeight="true" outlineLevel="0" collapsed="false">
      <c r="A35" s="361" t="n">
        <v>35065</v>
      </c>
      <c r="B35" s="375" t="s">
        <v>259</v>
      </c>
      <c r="C35" s="375" t="s">
        <v>259</v>
      </c>
      <c r="D35" s="375" t="s">
        <v>259</v>
      </c>
      <c r="E35" s="375" t="s">
        <v>259</v>
      </c>
      <c r="G35" s="372"/>
      <c r="H35" s="372"/>
      <c r="I35" s="372"/>
      <c r="J35" s="372"/>
      <c r="L35" s="372"/>
      <c r="M35" s="372"/>
      <c r="N35" s="372"/>
      <c r="O35" s="372"/>
    </row>
    <row r="36" customFormat="false" ht="15.95" hidden="false" customHeight="true" outlineLevel="0" collapsed="false">
      <c r="A36" s="361" t="n">
        <v>35431</v>
      </c>
      <c r="B36" s="375" t="s">
        <v>259</v>
      </c>
      <c r="C36" s="375" t="s">
        <v>259</v>
      </c>
      <c r="D36" s="375" t="s">
        <v>259</v>
      </c>
      <c r="E36" s="375" t="s">
        <v>259</v>
      </c>
      <c r="G36" s="372"/>
      <c r="H36" s="372"/>
      <c r="I36" s="372"/>
      <c r="J36" s="372"/>
      <c r="L36" s="372"/>
      <c r="M36" s="372"/>
      <c r="N36" s="372"/>
      <c r="O36" s="372"/>
    </row>
    <row r="37" customFormat="false" ht="15.95" hidden="false" customHeight="true" outlineLevel="0" collapsed="false">
      <c r="A37" s="361" t="n">
        <v>35796</v>
      </c>
      <c r="B37" s="375" t="s">
        <v>259</v>
      </c>
      <c r="C37" s="375" t="s">
        <v>259</v>
      </c>
      <c r="D37" s="375" t="s">
        <v>259</v>
      </c>
      <c r="E37" s="375" t="s">
        <v>259</v>
      </c>
      <c r="G37" s="372"/>
      <c r="H37" s="372"/>
      <c r="I37" s="372"/>
      <c r="J37" s="372"/>
      <c r="L37" s="372"/>
      <c r="M37" s="372"/>
      <c r="N37" s="372"/>
      <c r="O37" s="372"/>
    </row>
    <row r="38" customFormat="false" ht="15.95" hidden="false" customHeight="true" outlineLevel="0" collapsed="false">
      <c r="A38" s="361" t="n">
        <v>36161</v>
      </c>
      <c r="B38" s="375" t="s">
        <v>259</v>
      </c>
      <c r="C38" s="375" t="s">
        <v>259</v>
      </c>
      <c r="D38" s="375" t="s">
        <v>259</v>
      </c>
      <c r="E38" s="375" t="s">
        <v>259</v>
      </c>
      <c r="F38" s="379"/>
      <c r="G38" s="372"/>
      <c r="H38" s="372"/>
      <c r="I38" s="372"/>
      <c r="J38" s="372"/>
      <c r="L38" s="372"/>
      <c r="M38" s="372"/>
      <c r="N38" s="372"/>
      <c r="O38" s="372"/>
    </row>
    <row r="39" customFormat="false" ht="15.95" hidden="false" customHeight="true" outlineLevel="0" collapsed="false">
      <c r="A39" s="361" t="n">
        <v>36526</v>
      </c>
      <c r="B39" s="375" t="s">
        <v>259</v>
      </c>
      <c r="C39" s="375" t="s">
        <v>259</v>
      </c>
      <c r="D39" s="375" t="s">
        <v>259</v>
      </c>
      <c r="E39" s="375" t="s">
        <v>259</v>
      </c>
      <c r="G39" s="372"/>
      <c r="H39" s="372"/>
      <c r="I39" s="372"/>
      <c r="J39" s="372"/>
      <c r="L39" s="372"/>
      <c r="M39" s="372"/>
      <c r="N39" s="372"/>
      <c r="O39" s="372"/>
    </row>
    <row r="40" customFormat="false" ht="15.95" hidden="false" customHeight="true" outlineLevel="0" collapsed="false">
      <c r="A40" s="361" t="n">
        <v>36892</v>
      </c>
      <c r="B40" s="375" t="s">
        <v>259</v>
      </c>
      <c r="C40" s="375" t="s">
        <v>259</v>
      </c>
      <c r="D40" s="375" t="s">
        <v>259</v>
      </c>
      <c r="E40" s="375" t="s">
        <v>259</v>
      </c>
      <c r="G40" s="372"/>
      <c r="H40" s="372"/>
      <c r="I40" s="372"/>
      <c r="J40" s="372"/>
      <c r="L40" s="372"/>
      <c r="M40" s="372"/>
      <c r="N40" s="372"/>
      <c r="O40" s="372"/>
    </row>
    <row r="41" customFormat="false" ht="15.95" hidden="false" customHeight="true" outlineLevel="0" collapsed="false">
      <c r="A41" s="361" t="n">
        <v>37257</v>
      </c>
      <c r="B41" s="375" t="s">
        <v>259</v>
      </c>
      <c r="C41" s="375" t="s">
        <v>259</v>
      </c>
      <c r="D41" s="375" t="s">
        <v>259</v>
      </c>
      <c r="E41" s="375" t="s">
        <v>259</v>
      </c>
      <c r="G41" s="372"/>
      <c r="H41" s="372"/>
      <c r="I41" s="372"/>
      <c r="J41" s="372"/>
      <c r="L41" s="372"/>
      <c r="M41" s="372"/>
      <c r="N41" s="372"/>
      <c r="O41" s="372"/>
    </row>
    <row r="42" customFormat="false" ht="15.95" hidden="false" customHeight="true" outlineLevel="0" collapsed="false">
      <c r="A42" s="361" t="n">
        <v>37622</v>
      </c>
      <c r="B42" s="375" t="s">
        <v>259</v>
      </c>
      <c r="C42" s="375" t="s">
        <v>259</v>
      </c>
      <c r="D42" s="375" t="s">
        <v>259</v>
      </c>
      <c r="E42" s="375" t="s">
        <v>259</v>
      </c>
      <c r="G42" s="372"/>
      <c r="H42" s="372"/>
      <c r="I42" s="372"/>
      <c r="J42" s="372"/>
      <c r="L42" s="372"/>
      <c r="M42" s="372"/>
      <c r="N42" s="372"/>
      <c r="O42" s="372"/>
    </row>
    <row r="43" customFormat="false" ht="15.95" hidden="false" customHeight="true" outlineLevel="0" collapsed="false">
      <c r="A43" s="361" t="n">
        <v>37987</v>
      </c>
      <c r="B43" s="375" t="s">
        <v>259</v>
      </c>
      <c r="C43" s="375" t="s">
        <v>259</v>
      </c>
      <c r="D43" s="375" t="s">
        <v>259</v>
      </c>
      <c r="E43" s="375" t="s">
        <v>259</v>
      </c>
      <c r="G43" s="372"/>
      <c r="H43" s="372"/>
      <c r="I43" s="372"/>
      <c r="J43" s="372"/>
      <c r="L43" s="372"/>
      <c r="M43" s="372"/>
      <c r="N43" s="372"/>
      <c r="O43" s="372"/>
    </row>
    <row r="44" customFormat="false" ht="15.95" hidden="false" customHeight="true" outlineLevel="0" collapsed="false">
      <c r="A44" s="361" t="n">
        <v>38353</v>
      </c>
      <c r="B44" s="375" t="s">
        <v>259</v>
      </c>
      <c r="C44" s="375" t="s">
        <v>259</v>
      </c>
      <c r="D44" s="375" t="s">
        <v>259</v>
      </c>
      <c r="E44" s="375" t="s">
        <v>259</v>
      </c>
      <c r="G44" s="372"/>
      <c r="H44" s="372"/>
      <c r="I44" s="372"/>
      <c r="J44" s="372"/>
      <c r="L44" s="372"/>
      <c r="M44" s="372"/>
      <c r="N44" s="372"/>
      <c r="O44" s="372"/>
    </row>
    <row r="45" customFormat="false" ht="15.95" hidden="false" customHeight="true" outlineLevel="0" collapsed="false">
      <c r="A45" s="361" t="n">
        <v>38718</v>
      </c>
      <c r="B45" s="375" t="n">
        <v>659.883</v>
      </c>
      <c r="C45" s="375" t="n">
        <v>459.372</v>
      </c>
      <c r="D45" s="375" t="n">
        <v>189.84</v>
      </c>
      <c r="E45" s="375" t="n">
        <v>10.671</v>
      </c>
      <c r="G45" s="381"/>
      <c r="H45" s="381"/>
      <c r="I45" s="381"/>
      <c r="J45" s="381"/>
      <c r="L45" s="372"/>
      <c r="M45" s="372"/>
      <c r="N45" s="372"/>
      <c r="O45" s="372"/>
    </row>
    <row r="46" customFormat="false" ht="15.95" hidden="false" customHeight="true" outlineLevel="0" collapsed="false">
      <c r="A46" s="361" t="n">
        <v>39083</v>
      </c>
      <c r="B46" s="375" t="n">
        <v>655.681</v>
      </c>
      <c r="C46" s="375" t="n">
        <v>458.021</v>
      </c>
      <c r="D46" s="375" t="n">
        <v>187.133</v>
      </c>
      <c r="E46" s="375" t="n">
        <v>10.527</v>
      </c>
      <c r="G46" s="381"/>
      <c r="H46" s="381"/>
      <c r="I46" s="381"/>
      <c r="J46" s="381"/>
      <c r="L46" s="372"/>
      <c r="M46" s="372"/>
      <c r="N46" s="372"/>
      <c r="O46" s="372"/>
    </row>
    <row r="47" customFormat="false" ht="15.95" hidden="false" customHeight="true" outlineLevel="0" collapsed="false">
      <c r="A47" s="361" t="n">
        <v>39448</v>
      </c>
      <c r="B47" s="375" t="n">
        <v>653.068</v>
      </c>
      <c r="C47" s="375" t="n">
        <v>457.822</v>
      </c>
      <c r="D47" s="375" t="n">
        <v>184.87</v>
      </c>
      <c r="E47" s="375" t="n">
        <v>10.376</v>
      </c>
      <c r="G47" s="381"/>
      <c r="H47" s="381"/>
      <c r="I47" s="381"/>
      <c r="J47" s="381"/>
      <c r="L47" s="372"/>
      <c r="M47" s="372"/>
      <c r="N47" s="372"/>
      <c r="O47" s="372"/>
    </row>
    <row r="48" customFormat="false" ht="15.95" hidden="false" customHeight="true" outlineLevel="0" collapsed="false">
      <c r="A48" s="361" t="n">
        <v>39814</v>
      </c>
      <c r="B48" s="375" t="n">
        <v>650.911</v>
      </c>
      <c r="C48" s="375" t="n">
        <v>458.288</v>
      </c>
      <c r="D48" s="375" t="n">
        <v>182.465</v>
      </c>
      <c r="E48" s="375" t="n">
        <v>10.158</v>
      </c>
      <c r="G48" s="381"/>
      <c r="H48" s="381"/>
      <c r="I48" s="381"/>
      <c r="J48" s="381"/>
      <c r="L48" s="372"/>
      <c r="M48" s="372"/>
      <c r="N48" s="372"/>
      <c r="O48" s="372"/>
    </row>
    <row r="49" customFormat="false" ht="15.95" hidden="false" customHeight="true" outlineLevel="0" collapsed="false">
      <c r="A49" s="361" t="n">
        <v>40179</v>
      </c>
      <c r="B49" s="375" t="n">
        <v>646.594</v>
      </c>
      <c r="C49" s="375" t="n">
        <v>457.354</v>
      </c>
      <c r="D49" s="375" t="n">
        <v>179.262</v>
      </c>
      <c r="E49" s="375" t="n">
        <v>9.978</v>
      </c>
      <c r="G49" s="381"/>
      <c r="H49" s="381"/>
      <c r="I49" s="381"/>
      <c r="J49" s="381"/>
      <c r="L49" s="372"/>
      <c r="M49" s="372"/>
      <c r="N49" s="372"/>
      <c r="O49" s="372"/>
    </row>
    <row r="50" customFormat="false" ht="15.95" hidden="false" customHeight="true" outlineLevel="0" collapsed="false">
      <c r="A50" s="361" t="n">
        <v>40544</v>
      </c>
      <c r="B50" s="375" t="n">
        <v>644.13</v>
      </c>
      <c r="C50" s="375" t="n">
        <v>457.643</v>
      </c>
      <c r="D50" s="375" t="n">
        <v>176.692</v>
      </c>
      <c r="E50" s="375" t="n">
        <v>9.795</v>
      </c>
      <c r="G50" s="381"/>
      <c r="H50" s="381"/>
      <c r="I50" s="381"/>
      <c r="J50" s="381"/>
      <c r="L50" s="372"/>
      <c r="M50" s="372"/>
      <c r="N50" s="372"/>
      <c r="O50" s="372"/>
    </row>
    <row r="51" customFormat="false" ht="15.95" hidden="false" customHeight="true" outlineLevel="0" collapsed="false">
      <c r="A51" s="361" t="n">
        <v>40909</v>
      </c>
      <c r="B51" s="375" t="n">
        <v>639.8</v>
      </c>
      <c r="C51" s="375" t="n">
        <v>456.2</v>
      </c>
      <c r="D51" s="375" t="n">
        <v>174</v>
      </c>
      <c r="E51" s="375" t="n">
        <v>9.6</v>
      </c>
      <c r="G51" s="381"/>
      <c r="H51" s="381"/>
      <c r="I51" s="381"/>
      <c r="J51" s="381"/>
      <c r="L51" s="372"/>
      <c r="M51" s="372"/>
      <c r="N51" s="372"/>
      <c r="O51" s="372"/>
    </row>
    <row r="52" customFormat="false" ht="15.95" hidden="false" customHeight="true" outlineLevel="0" collapsed="false">
      <c r="A52" s="361" t="n">
        <v>41275</v>
      </c>
      <c r="B52" s="375" t="n">
        <v>634.3</v>
      </c>
      <c r="C52" s="375" t="n">
        <v>453.9</v>
      </c>
      <c r="D52" s="375" t="n">
        <v>171.1</v>
      </c>
      <c r="E52" s="375" t="n">
        <v>9.3</v>
      </c>
    </row>
    <row r="53" customFormat="false" ht="9" hidden="false" customHeight="true" outlineLevel="0" collapsed="false">
      <c r="A53" s="203"/>
      <c r="B53" s="81"/>
      <c r="C53" s="81"/>
      <c r="D53" s="81"/>
      <c r="E53" s="81"/>
    </row>
    <row r="54" customFormat="false" ht="12.75" hidden="false" customHeight="false" outlineLevel="0" collapsed="false">
      <c r="A54" s="203"/>
      <c r="B54" s="81"/>
      <c r="C54" s="81"/>
      <c r="D54" s="81"/>
      <c r="E54" s="81"/>
    </row>
    <row r="55" customFormat="false" ht="12.75" hidden="false" customHeight="false" outlineLevel="0" collapsed="false">
      <c r="A55" s="203"/>
      <c r="B55" s="81"/>
      <c r="C55" s="81"/>
      <c r="D55" s="81"/>
      <c r="E55" s="81"/>
    </row>
    <row r="56" customFormat="false" ht="12.75" hidden="false" customHeight="false" outlineLevel="0" collapsed="false">
      <c r="A56" s="81"/>
    </row>
  </sheetData>
  <mergeCells count="7">
    <mergeCell ref="A1:E1"/>
    <mergeCell ref="A3:E3"/>
    <mergeCell ref="A4:E4"/>
    <mergeCell ref="A5:E5"/>
    <mergeCell ref="C7:E7"/>
    <mergeCell ref="C8:C9"/>
    <mergeCell ref="E8:E9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9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13&amp;R&amp;8 5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4.7"/>
    <col collapsed="false" customWidth="true" hidden="false" outlineLevel="0" max="5" min="2" style="77" width="16.7"/>
    <col collapsed="false" customWidth="true" hidden="false" outlineLevel="0" max="6" min="6" style="77" width="4.85"/>
    <col collapsed="false" customWidth="true" hidden="false" outlineLevel="0" max="11" min="7" style="77" width="10.7"/>
    <col collapsed="false" customWidth="false" hidden="false" outlineLevel="0" max="257" min="12" style="77" width="11.42"/>
  </cols>
  <sheetData>
    <row r="1" customFormat="false" ht="12" hidden="false" customHeight="true" outlineLevel="0" collapsed="false">
      <c r="A1" s="79" t="s">
        <v>401</v>
      </c>
      <c r="B1" s="79"/>
      <c r="C1" s="79"/>
      <c r="D1" s="79"/>
      <c r="E1" s="79"/>
    </row>
    <row r="2" customFormat="false" ht="11.85" hidden="false" customHeight="true" outlineLevel="0" collapsed="false">
      <c r="A2" s="353"/>
      <c r="B2" s="353"/>
      <c r="C2" s="353"/>
      <c r="D2" s="353"/>
      <c r="E2" s="353"/>
    </row>
    <row r="3" customFormat="false" ht="15.75" hidden="false" customHeight="true" outlineLevel="0" collapsed="false">
      <c r="A3" s="232" t="s">
        <v>402</v>
      </c>
      <c r="B3" s="232"/>
      <c r="C3" s="232"/>
      <c r="D3" s="232"/>
      <c r="E3" s="232"/>
    </row>
    <row r="4" customFormat="false" ht="15.75" hidden="false" customHeight="true" outlineLevel="0" collapsed="false">
      <c r="A4" s="232" t="s">
        <v>403</v>
      </c>
      <c r="B4" s="232"/>
      <c r="C4" s="232"/>
      <c r="D4" s="232"/>
      <c r="E4" s="232"/>
    </row>
    <row r="5" customFormat="false" ht="14.25" hidden="false" customHeight="true" outlineLevel="0" collapsed="false">
      <c r="A5" s="354" t="s">
        <v>404</v>
      </c>
      <c r="B5" s="354"/>
      <c r="C5" s="354"/>
      <c r="D5" s="354"/>
      <c r="E5" s="354"/>
    </row>
    <row r="6" customFormat="false" ht="11.85" hidden="false" customHeight="true" outlineLevel="0" collapsed="false"/>
    <row r="7" customFormat="false" ht="11.85" hidden="false" customHeight="true" outlineLevel="0" collapsed="false">
      <c r="A7" s="355"/>
      <c r="B7" s="356"/>
      <c r="C7" s="84" t="s">
        <v>145</v>
      </c>
      <c r="D7" s="84"/>
      <c r="E7" s="84"/>
      <c r="F7" s="85"/>
      <c r="G7" s="85"/>
      <c r="H7" s="85"/>
      <c r="I7" s="85"/>
      <c r="J7" s="85"/>
      <c r="K7" s="85"/>
      <c r="L7" s="85"/>
      <c r="M7" s="85"/>
      <c r="N7" s="85"/>
    </row>
    <row r="8" customFormat="false" ht="11.85" hidden="false" customHeight="true" outlineLevel="0" collapsed="false">
      <c r="A8" s="172" t="s">
        <v>405</v>
      </c>
      <c r="B8" s="105" t="s">
        <v>146</v>
      </c>
      <c r="C8" s="357" t="s">
        <v>147</v>
      </c>
      <c r="D8" s="358" t="s">
        <v>148</v>
      </c>
      <c r="E8" s="357" t="s">
        <v>149</v>
      </c>
      <c r="F8" s="85"/>
      <c r="G8" s="85"/>
      <c r="H8" s="85"/>
      <c r="I8" s="85"/>
      <c r="J8" s="85"/>
      <c r="K8" s="85"/>
      <c r="L8" s="85"/>
      <c r="M8" s="85"/>
      <c r="N8" s="85"/>
    </row>
    <row r="9" customFormat="false" ht="11.85" hidden="false" customHeight="true" outlineLevel="0" collapsed="false">
      <c r="A9" s="359"/>
      <c r="B9" s="360"/>
      <c r="C9" s="357"/>
      <c r="D9" s="191" t="s">
        <v>150</v>
      </c>
      <c r="E9" s="357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7.5" hidden="false" customHeight="true" outlineLevel="0" collapsed="false">
      <c r="F10" s="85"/>
      <c r="G10" s="85"/>
      <c r="H10" s="85"/>
      <c r="I10" s="85"/>
      <c r="J10" s="85"/>
      <c r="K10" s="85"/>
      <c r="L10" s="85"/>
      <c r="M10" s="85"/>
      <c r="N10" s="85"/>
    </row>
    <row r="11" customFormat="false" ht="11.85" hidden="false" customHeight="true" outlineLevel="0" collapsed="false">
      <c r="B11" s="162" t="s">
        <v>152</v>
      </c>
      <c r="C11" s="188"/>
      <c r="D11" s="188"/>
      <c r="E11" s="188"/>
      <c r="F11" s="85"/>
      <c r="G11" s="85"/>
      <c r="H11" s="85"/>
      <c r="I11" s="85"/>
      <c r="J11" s="85"/>
      <c r="K11" s="85"/>
      <c r="L11" s="85"/>
      <c r="M11" s="85"/>
      <c r="N11" s="85"/>
    </row>
    <row r="12" customFormat="false" ht="10.5" hidden="false" customHeight="true" outlineLevel="0" collapsed="false">
      <c r="A12" s="81"/>
      <c r="B12" s="382" t="s">
        <v>217</v>
      </c>
      <c r="F12" s="85"/>
      <c r="G12" s="85"/>
      <c r="H12" s="85"/>
      <c r="I12" s="85"/>
      <c r="J12" s="85"/>
      <c r="K12" s="85"/>
      <c r="L12" s="85"/>
      <c r="M12" s="85"/>
      <c r="N12" s="85"/>
    </row>
    <row r="13" customFormat="false" ht="15.95" hidden="false" customHeight="true" outlineLevel="0" collapsed="false">
      <c r="A13" s="361" t="n">
        <v>27061</v>
      </c>
      <c r="B13" s="375" t="n">
        <v>68.1</v>
      </c>
      <c r="C13" s="375" t="n">
        <v>43.6</v>
      </c>
      <c r="D13" s="375" t="n">
        <v>21</v>
      </c>
      <c r="E13" s="375" t="n">
        <v>3.5</v>
      </c>
      <c r="G13" s="383"/>
      <c r="H13" s="383"/>
      <c r="I13" s="383"/>
      <c r="J13" s="383"/>
    </row>
    <row r="14" customFormat="false" ht="15.95" hidden="false" customHeight="true" outlineLevel="0" collapsed="false">
      <c r="A14" s="361" t="n">
        <v>27426</v>
      </c>
      <c r="B14" s="375" t="n">
        <v>71.7</v>
      </c>
      <c r="C14" s="375" t="n">
        <v>46.2</v>
      </c>
      <c r="D14" s="375" t="n">
        <v>21.3</v>
      </c>
      <c r="E14" s="375" t="n">
        <v>4.2</v>
      </c>
      <c r="G14" s="383"/>
      <c r="H14" s="383"/>
      <c r="I14" s="383"/>
      <c r="J14" s="383"/>
    </row>
    <row r="15" customFormat="false" ht="15.95" hidden="false" customHeight="true" outlineLevel="0" collapsed="false">
      <c r="A15" s="361" t="n">
        <v>27791</v>
      </c>
      <c r="B15" s="375" t="n">
        <v>77.3</v>
      </c>
      <c r="C15" s="375" t="n">
        <v>49.9</v>
      </c>
      <c r="D15" s="375" t="n">
        <v>22.5</v>
      </c>
      <c r="E15" s="375" t="n">
        <v>4.9</v>
      </c>
      <c r="G15" s="383"/>
      <c r="H15" s="383"/>
      <c r="I15" s="383"/>
      <c r="J15" s="383"/>
    </row>
    <row r="16" customFormat="false" ht="15.95" hidden="false" customHeight="true" outlineLevel="0" collapsed="false">
      <c r="A16" s="361" t="n">
        <v>28157</v>
      </c>
      <c r="B16" s="375" t="n">
        <v>79.5</v>
      </c>
      <c r="C16" s="375" t="n">
        <v>50.7</v>
      </c>
      <c r="D16" s="375" t="n">
        <v>23.5</v>
      </c>
      <c r="E16" s="375" t="n">
        <v>5.3</v>
      </c>
      <c r="G16" s="383"/>
      <c r="H16" s="383"/>
      <c r="I16" s="383"/>
      <c r="J16" s="383"/>
    </row>
    <row r="17" customFormat="false" ht="15.95" hidden="false" customHeight="true" outlineLevel="0" collapsed="false">
      <c r="A17" s="361" t="n">
        <v>28522</v>
      </c>
      <c r="B17" s="375" t="n">
        <v>83.4</v>
      </c>
      <c r="C17" s="375" t="n">
        <v>53.4</v>
      </c>
      <c r="D17" s="375" t="n">
        <v>24.5</v>
      </c>
      <c r="E17" s="375" t="n">
        <v>5.5</v>
      </c>
      <c r="G17" s="383"/>
      <c r="H17" s="383"/>
      <c r="I17" s="383"/>
      <c r="J17" s="383"/>
    </row>
    <row r="18" customFormat="false" ht="15.95" hidden="false" customHeight="true" outlineLevel="0" collapsed="false">
      <c r="A18" s="361" t="n">
        <v>28887</v>
      </c>
      <c r="B18" s="375" t="n">
        <v>85.1</v>
      </c>
      <c r="C18" s="375" t="n">
        <v>54.3</v>
      </c>
      <c r="D18" s="375" t="n">
        <v>25.5</v>
      </c>
      <c r="E18" s="375" t="n">
        <v>5.3</v>
      </c>
      <c r="G18" s="383"/>
      <c r="H18" s="383"/>
      <c r="I18" s="383"/>
      <c r="J18" s="383"/>
    </row>
    <row r="19" customFormat="false" ht="15.95" hidden="false" customHeight="true" outlineLevel="0" collapsed="false">
      <c r="A19" s="361" t="n">
        <v>29252</v>
      </c>
      <c r="B19" s="375" t="n">
        <v>87.9</v>
      </c>
      <c r="C19" s="375" t="n">
        <v>56.1</v>
      </c>
      <c r="D19" s="375" t="n">
        <v>26.2</v>
      </c>
      <c r="E19" s="375" t="n">
        <v>5.5</v>
      </c>
      <c r="G19" s="383"/>
      <c r="H19" s="383"/>
      <c r="I19" s="383"/>
      <c r="J19" s="383"/>
    </row>
    <row r="20" customFormat="false" ht="15.95" hidden="false" customHeight="true" outlineLevel="0" collapsed="false">
      <c r="A20" s="361" t="n">
        <v>29618</v>
      </c>
      <c r="B20" s="375" t="n">
        <v>90.1</v>
      </c>
      <c r="C20" s="375" t="n">
        <v>57.4</v>
      </c>
      <c r="D20" s="375" t="n">
        <v>27.1</v>
      </c>
      <c r="E20" s="375" t="n">
        <v>5.6</v>
      </c>
      <c r="G20" s="383"/>
      <c r="H20" s="383"/>
      <c r="I20" s="383"/>
      <c r="J20" s="383"/>
    </row>
    <row r="21" customFormat="false" ht="15.95" hidden="false" customHeight="true" outlineLevel="0" collapsed="false">
      <c r="A21" s="361" t="n">
        <v>29983</v>
      </c>
      <c r="B21" s="375" t="n">
        <v>92.2</v>
      </c>
      <c r="C21" s="375" t="n">
        <v>58.2</v>
      </c>
      <c r="D21" s="375" t="n">
        <v>28.3</v>
      </c>
      <c r="E21" s="375" t="n">
        <v>5.6</v>
      </c>
      <c r="G21" s="383"/>
      <c r="H21" s="383"/>
      <c r="I21" s="383"/>
      <c r="J21" s="383"/>
    </row>
    <row r="22" customFormat="false" ht="15.95" hidden="false" customHeight="true" outlineLevel="0" collapsed="false">
      <c r="A22" s="361" t="n">
        <v>30348</v>
      </c>
      <c r="B22" s="375" t="n">
        <v>93.5</v>
      </c>
      <c r="C22" s="375" t="n">
        <v>58.9</v>
      </c>
      <c r="D22" s="375" t="n">
        <v>29.2</v>
      </c>
      <c r="E22" s="375" t="n">
        <v>5.5</v>
      </c>
      <c r="G22" s="383"/>
      <c r="H22" s="383"/>
      <c r="I22" s="383"/>
      <c r="J22" s="383"/>
    </row>
    <row r="23" customFormat="false" ht="15.95" hidden="false" customHeight="true" outlineLevel="0" collapsed="false">
      <c r="A23" s="361" t="n">
        <v>30713</v>
      </c>
      <c r="B23" s="375" t="n">
        <v>95.5</v>
      </c>
      <c r="C23" s="375" t="n">
        <v>59.7</v>
      </c>
      <c r="D23" s="375" t="n">
        <v>30.3</v>
      </c>
      <c r="E23" s="375" t="n">
        <v>5.5</v>
      </c>
      <c r="G23" s="383"/>
      <c r="H23" s="383"/>
      <c r="I23" s="383"/>
      <c r="J23" s="383"/>
    </row>
    <row r="24" customFormat="false" ht="15.95" hidden="false" customHeight="true" outlineLevel="0" collapsed="false">
      <c r="A24" s="361" t="n">
        <v>31079</v>
      </c>
      <c r="B24" s="375" t="n">
        <v>97.2</v>
      </c>
      <c r="C24" s="375" t="n">
        <v>60.6</v>
      </c>
      <c r="D24" s="375" t="n">
        <v>31.1</v>
      </c>
      <c r="E24" s="375" t="n">
        <v>5.4</v>
      </c>
      <c r="G24" s="383"/>
      <c r="H24" s="383"/>
      <c r="I24" s="383"/>
      <c r="J24" s="383"/>
    </row>
    <row r="25" customFormat="false" ht="15.95" hidden="false" customHeight="true" outlineLevel="0" collapsed="false">
      <c r="A25" s="361" t="n">
        <v>31444</v>
      </c>
      <c r="B25" s="375" t="n">
        <v>99.3</v>
      </c>
      <c r="C25" s="375" t="n">
        <v>61.6</v>
      </c>
      <c r="D25" s="375" t="n">
        <v>32.3</v>
      </c>
      <c r="E25" s="375" t="n">
        <v>5.3</v>
      </c>
      <c r="G25" s="383"/>
      <c r="H25" s="383"/>
      <c r="I25" s="383"/>
      <c r="J25" s="383"/>
    </row>
    <row r="26" customFormat="false" ht="15.95" hidden="false" customHeight="true" outlineLevel="0" collapsed="false">
      <c r="A26" s="361" t="n">
        <v>31809</v>
      </c>
      <c r="B26" s="375" t="n">
        <v>101.6</v>
      </c>
      <c r="C26" s="375" t="n">
        <v>63.1</v>
      </c>
      <c r="D26" s="375" t="n">
        <v>33.3</v>
      </c>
      <c r="E26" s="375" t="n">
        <v>5.1</v>
      </c>
      <c r="G26" s="383"/>
      <c r="H26" s="383"/>
      <c r="I26" s="383"/>
      <c r="J26" s="383"/>
    </row>
    <row r="27" customFormat="false" ht="15.95" hidden="false" customHeight="true" outlineLevel="0" collapsed="false">
      <c r="A27" s="361" t="n">
        <v>32174</v>
      </c>
      <c r="B27" s="375" t="n">
        <v>104.3</v>
      </c>
      <c r="C27" s="375" t="n">
        <v>65.1</v>
      </c>
      <c r="D27" s="375" t="n">
        <v>34.3</v>
      </c>
      <c r="E27" s="375" t="n">
        <v>4.8</v>
      </c>
      <c r="G27" s="383"/>
      <c r="H27" s="383"/>
      <c r="I27" s="383"/>
      <c r="J27" s="383"/>
    </row>
    <row r="28" customFormat="false" ht="15.95" hidden="false" customHeight="true" outlineLevel="0" collapsed="false">
      <c r="A28" s="361" t="n">
        <v>32540</v>
      </c>
      <c r="B28" s="375" t="n">
        <v>107.2</v>
      </c>
      <c r="C28" s="375" t="n">
        <v>67.4</v>
      </c>
      <c r="D28" s="375" t="n">
        <v>35.2</v>
      </c>
      <c r="E28" s="375" t="n">
        <v>4.6</v>
      </c>
      <c r="G28" s="383"/>
      <c r="H28" s="383"/>
      <c r="I28" s="383"/>
      <c r="J28" s="383"/>
    </row>
    <row r="29" customFormat="false" ht="15.95" hidden="false" customHeight="true" outlineLevel="0" collapsed="false">
      <c r="A29" s="361" t="n">
        <v>32905</v>
      </c>
      <c r="B29" s="375" t="n">
        <v>110.2</v>
      </c>
      <c r="C29" s="375" t="n">
        <v>69.9</v>
      </c>
      <c r="D29" s="375" t="n">
        <v>36</v>
      </c>
      <c r="E29" s="375" t="n">
        <v>4.3</v>
      </c>
      <c r="G29" s="383"/>
      <c r="H29" s="383"/>
      <c r="I29" s="383"/>
      <c r="J29" s="383"/>
    </row>
    <row r="30" customFormat="false" ht="15.95" hidden="false" customHeight="true" outlineLevel="0" collapsed="false">
      <c r="A30" s="361" t="n">
        <v>33270</v>
      </c>
      <c r="B30" s="375" t="n">
        <v>113.6</v>
      </c>
      <c r="C30" s="375" t="n">
        <v>72.5</v>
      </c>
      <c r="D30" s="375" t="n">
        <v>37</v>
      </c>
      <c r="E30" s="375" t="n">
        <v>4</v>
      </c>
      <c r="G30" s="383"/>
      <c r="H30" s="383"/>
      <c r="I30" s="383"/>
      <c r="J30" s="383"/>
    </row>
    <row r="31" customFormat="false" ht="15.95" hidden="false" customHeight="true" outlineLevel="0" collapsed="false">
      <c r="A31" s="361" t="n">
        <v>33635</v>
      </c>
      <c r="B31" s="375" t="n">
        <v>117.3</v>
      </c>
      <c r="C31" s="375" t="n">
        <v>75.9</v>
      </c>
      <c r="D31" s="375" t="n">
        <v>37.6</v>
      </c>
      <c r="E31" s="375" t="n">
        <v>3.8</v>
      </c>
      <c r="G31" s="383"/>
      <c r="H31" s="383"/>
      <c r="I31" s="383"/>
      <c r="J31" s="383"/>
    </row>
    <row r="32" customFormat="false" ht="15.95" hidden="false" customHeight="true" outlineLevel="0" collapsed="false">
      <c r="A32" s="361" t="n">
        <v>34001</v>
      </c>
      <c r="B32" s="375" t="n">
        <v>123.5</v>
      </c>
      <c r="C32" s="375" t="n">
        <v>81.7</v>
      </c>
      <c r="D32" s="375" t="n">
        <v>38.1</v>
      </c>
      <c r="E32" s="375" t="n">
        <v>3.7</v>
      </c>
      <c r="G32" s="383"/>
      <c r="H32" s="383"/>
      <c r="I32" s="383"/>
      <c r="J32" s="383"/>
    </row>
    <row r="33" customFormat="false" ht="15.95" hidden="false" customHeight="true" outlineLevel="0" collapsed="false">
      <c r="A33" s="361" t="n">
        <v>34335</v>
      </c>
      <c r="B33" s="375" t="n">
        <v>131.7</v>
      </c>
      <c r="C33" s="375" t="n">
        <v>88.6</v>
      </c>
      <c r="D33" s="375" t="n">
        <v>39.3</v>
      </c>
      <c r="E33" s="375" t="n">
        <v>3.8</v>
      </c>
      <c r="G33" s="383"/>
      <c r="H33" s="383"/>
      <c r="I33" s="383"/>
      <c r="J33" s="383"/>
      <c r="L33" s="372"/>
      <c r="M33" s="372"/>
      <c r="N33" s="372"/>
      <c r="O33" s="372"/>
    </row>
    <row r="34" customFormat="false" ht="15.95" hidden="false" customHeight="true" outlineLevel="0" collapsed="false">
      <c r="A34" s="361" t="n">
        <v>34700</v>
      </c>
      <c r="B34" s="375" t="n">
        <v>139.1</v>
      </c>
      <c r="C34" s="375" t="n">
        <v>95.3</v>
      </c>
      <c r="D34" s="375" t="n">
        <v>40.2</v>
      </c>
      <c r="E34" s="375" t="n">
        <v>3.7</v>
      </c>
      <c r="G34" s="383"/>
      <c r="H34" s="383"/>
      <c r="I34" s="383"/>
      <c r="J34" s="383"/>
      <c r="L34" s="372"/>
      <c r="M34" s="372"/>
      <c r="N34" s="372"/>
      <c r="O34" s="372"/>
    </row>
    <row r="35" customFormat="false" ht="15.95" hidden="false" customHeight="true" outlineLevel="0" collapsed="false">
      <c r="A35" s="361" t="n">
        <v>35065</v>
      </c>
      <c r="B35" s="375" t="n">
        <v>142.7</v>
      </c>
      <c r="C35" s="375" t="n">
        <v>98.4</v>
      </c>
      <c r="D35" s="375" t="n">
        <v>40.9</v>
      </c>
      <c r="E35" s="375" t="n">
        <v>3.4</v>
      </c>
      <c r="G35" s="383"/>
      <c r="H35" s="383"/>
      <c r="I35" s="383"/>
      <c r="J35" s="383"/>
      <c r="L35" s="372"/>
      <c r="M35" s="372"/>
      <c r="N35" s="372"/>
      <c r="O35" s="372"/>
    </row>
    <row r="36" customFormat="false" ht="15.95" hidden="false" customHeight="true" outlineLevel="0" collapsed="false">
      <c r="A36" s="361" t="n">
        <v>35431</v>
      </c>
      <c r="B36" s="375" t="n">
        <v>145.5</v>
      </c>
      <c r="C36" s="375" t="n">
        <v>100.7</v>
      </c>
      <c r="D36" s="375" t="n">
        <v>41.5</v>
      </c>
      <c r="E36" s="375" t="n">
        <v>3.3</v>
      </c>
      <c r="G36" s="383"/>
      <c r="H36" s="383"/>
      <c r="I36" s="383"/>
      <c r="J36" s="383"/>
      <c r="L36" s="372"/>
      <c r="M36" s="372"/>
      <c r="N36" s="372"/>
      <c r="O36" s="372"/>
    </row>
    <row r="37" customFormat="false" ht="15.95" hidden="false" customHeight="true" outlineLevel="0" collapsed="false">
      <c r="A37" s="361" t="n">
        <v>35796</v>
      </c>
      <c r="B37" s="375" t="n">
        <v>149.2</v>
      </c>
      <c r="C37" s="375" t="n">
        <v>103.7</v>
      </c>
      <c r="D37" s="375" t="n">
        <v>42.2</v>
      </c>
      <c r="E37" s="375" t="n">
        <v>3.3</v>
      </c>
      <c r="G37" s="383"/>
      <c r="H37" s="383"/>
      <c r="I37" s="383"/>
      <c r="J37" s="383"/>
      <c r="L37" s="372"/>
      <c r="M37" s="372"/>
      <c r="N37" s="372"/>
      <c r="O37" s="372"/>
    </row>
    <row r="38" customFormat="false" ht="15.95" hidden="false" customHeight="true" outlineLevel="0" collapsed="false">
      <c r="A38" s="361" t="n">
        <v>36161</v>
      </c>
      <c r="B38" s="375" t="n">
        <v>151.9</v>
      </c>
      <c r="C38" s="375" t="n">
        <v>106</v>
      </c>
      <c r="D38" s="375" t="n">
        <v>42.7</v>
      </c>
      <c r="E38" s="375" t="n">
        <v>3.2</v>
      </c>
      <c r="G38" s="383"/>
      <c r="H38" s="383"/>
      <c r="I38" s="383"/>
      <c r="J38" s="383"/>
      <c r="L38" s="372"/>
      <c r="M38" s="372"/>
      <c r="N38" s="372"/>
      <c r="O38" s="372"/>
    </row>
    <row r="39" customFormat="false" ht="15.95" hidden="false" customHeight="true" outlineLevel="0" collapsed="false">
      <c r="A39" s="361" t="n">
        <v>36526</v>
      </c>
      <c r="B39" s="375" t="n">
        <v>152.9</v>
      </c>
      <c r="C39" s="375" t="n">
        <v>106.5</v>
      </c>
      <c r="D39" s="375" t="n">
        <v>43.2</v>
      </c>
      <c r="E39" s="375" t="n">
        <v>3.1</v>
      </c>
      <c r="G39" s="383"/>
      <c r="H39" s="383"/>
      <c r="I39" s="383"/>
      <c r="J39" s="383"/>
      <c r="L39" s="372"/>
      <c r="M39" s="372"/>
      <c r="N39" s="372"/>
      <c r="O39" s="372"/>
    </row>
    <row r="40" customFormat="false" ht="15.95" hidden="false" customHeight="true" outlineLevel="0" collapsed="false">
      <c r="A40" s="361" t="n">
        <v>36892</v>
      </c>
      <c r="B40" s="375" t="n">
        <v>154.7</v>
      </c>
      <c r="C40" s="375" t="n">
        <v>107.9</v>
      </c>
      <c r="D40" s="375" t="n">
        <v>43.7</v>
      </c>
      <c r="E40" s="375" t="n">
        <v>3.2</v>
      </c>
      <c r="G40" s="383"/>
      <c r="H40" s="383"/>
      <c r="I40" s="383"/>
      <c r="J40" s="383"/>
      <c r="L40" s="372"/>
      <c r="M40" s="372"/>
      <c r="N40" s="372"/>
      <c r="O40" s="372"/>
    </row>
    <row r="41" customFormat="false" ht="15.95" hidden="false" customHeight="true" outlineLevel="0" collapsed="false">
      <c r="A41" s="361" t="n">
        <v>37257</v>
      </c>
      <c r="B41" s="375" t="n">
        <v>156.6</v>
      </c>
      <c r="C41" s="375" t="n">
        <v>109.4</v>
      </c>
      <c r="D41" s="375" t="n">
        <v>44</v>
      </c>
      <c r="E41" s="375" t="n">
        <v>3.2</v>
      </c>
      <c r="G41" s="383"/>
      <c r="H41" s="383"/>
      <c r="I41" s="383"/>
      <c r="J41" s="383"/>
      <c r="L41" s="372"/>
      <c r="M41" s="372"/>
      <c r="N41" s="372"/>
      <c r="O41" s="372"/>
    </row>
    <row r="42" customFormat="false" ht="15.95" hidden="false" customHeight="true" outlineLevel="0" collapsed="false">
      <c r="A42" s="361" t="n">
        <v>37622</v>
      </c>
      <c r="B42" s="375" t="n">
        <v>158.4</v>
      </c>
      <c r="C42" s="375" t="n">
        <v>110.7</v>
      </c>
      <c r="D42" s="375" t="n">
        <v>44.5</v>
      </c>
      <c r="E42" s="375" t="n">
        <v>3.2</v>
      </c>
      <c r="G42" s="383"/>
      <c r="H42" s="383"/>
      <c r="I42" s="383"/>
      <c r="J42" s="383"/>
      <c r="L42" s="372"/>
      <c r="M42" s="372"/>
      <c r="N42" s="372"/>
      <c r="O42" s="372"/>
    </row>
    <row r="43" customFormat="false" ht="15.95" hidden="false" customHeight="true" outlineLevel="0" collapsed="false">
      <c r="A43" s="361" t="n">
        <v>37987</v>
      </c>
      <c r="B43" s="375" t="n">
        <v>160.2</v>
      </c>
      <c r="C43" s="375" t="n">
        <v>112.4</v>
      </c>
      <c r="D43" s="375" t="n">
        <v>44.6</v>
      </c>
      <c r="E43" s="375" t="n">
        <v>3.3</v>
      </c>
      <c r="G43" s="383"/>
      <c r="H43" s="383"/>
      <c r="I43" s="383"/>
      <c r="J43" s="383"/>
      <c r="L43" s="372"/>
      <c r="M43" s="372"/>
      <c r="N43" s="372"/>
      <c r="O43" s="372"/>
    </row>
    <row r="44" customFormat="false" ht="15.95" hidden="false" customHeight="true" outlineLevel="0" collapsed="false">
      <c r="A44" s="361" t="n">
        <v>38353</v>
      </c>
      <c r="B44" s="375" t="n">
        <v>162.1</v>
      </c>
      <c r="C44" s="375" t="n">
        <v>114.2</v>
      </c>
      <c r="D44" s="375" t="n">
        <v>44.7</v>
      </c>
      <c r="E44" s="375" t="n">
        <v>3.3</v>
      </c>
      <c r="G44" s="383"/>
      <c r="H44" s="383"/>
      <c r="I44" s="383"/>
      <c r="J44" s="383"/>
      <c r="L44" s="372"/>
      <c r="M44" s="372"/>
      <c r="N44" s="372"/>
      <c r="O44" s="372"/>
    </row>
    <row r="45" customFormat="false" ht="15.95" hidden="false" customHeight="true" outlineLevel="0" collapsed="false">
      <c r="A45" s="361" t="n">
        <v>38718</v>
      </c>
      <c r="B45" s="375" t="n">
        <v>164.6</v>
      </c>
      <c r="C45" s="375" t="n">
        <v>116.4</v>
      </c>
      <c r="D45" s="375" t="n">
        <v>44.9</v>
      </c>
      <c r="E45" s="375" t="n">
        <v>3.3</v>
      </c>
      <c r="G45" s="383"/>
      <c r="H45" s="383"/>
      <c r="I45" s="383"/>
      <c r="J45" s="383"/>
      <c r="L45" s="372"/>
      <c r="M45" s="372"/>
      <c r="N45" s="372"/>
      <c r="O45" s="372"/>
    </row>
    <row r="46" customFormat="false" ht="15.95" hidden="false" customHeight="true" outlineLevel="0" collapsed="false">
      <c r="A46" s="361" t="n">
        <v>39083</v>
      </c>
      <c r="B46" s="375" t="n">
        <v>167.4</v>
      </c>
      <c r="C46" s="375" t="n">
        <v>119</v>
      </c>
      <c r="D46" s="375" t="n">
        <v>45.1</v>
      </c>
      <c r="E46" s="375" t="n">
        <v>3.3</v>
      </c>
      <c r="G46" s="383"/>
      <c r="H46" s="383"/>
      <c r="I46" s="383"/>
      <c r="J46" s="383"/>
      <c r="L46" s="372"/>
      <c r="M46" s="372"/>
      <c r="N46" s="372"/>
      <c r="O46" s="372"/>
    </row>
    <row r="47" customFormat="false" ht="15.95" hidden="false" customHeight="true" outlineLevel="0" collapsed="false">
      <c r="A47" s="361" t="n">
        <v>39448</v>
      </c>
      <c r="B47" s="375" t="n">
        <v>169.7</v>
      </c>
      <c r="C47" s="375" t="n">
        <v>121.3</v>
      </c>
      <c r="D47" s="375" t="n">
        <v>45.1</v>
      </c>
      <c r="E47" s="375" t="n">
        <v>3.3</v>
      </c>
      <c r="G47" s="383"/>
      <c r="H47" s="383"/>
      <c r="I47" s="383"/>
      <c r="J47" s="383"/>
      <c r="L47" s="372"/>
      <c r="M47" s="372"/>
      <c r="N47" s="372"/>
      <c r="O47" s="372"/>
    </row>
    <row r="48" customFormat="false" ht="15.95" hidden="false" customHeight="true" outlineLevel="0" collapsed="false">
      <c r="A48" s="361" t="n">
        <v>39814</v>
      </c>
      <c r="B48" s="375" t="n">
        <v>172.5</v>
      </c>
      <c r="C48" s="375" t="n">
        <v>124.1</v>
      </c>
      <c r="D48" s="375" t="n">
        <v>45.2</v>
      </c>
      <c r="E48" s="375" t="n">
        <v>3.2</v>
      </c>
      <c r="G48" s="383"/>
      <c r="H48" s="383"/>
      <c r="I48" s="383"/>
      <c r="J48" s="383"/>
      <c r="L48" s="372"/>
      <c r="M48" s="372"/>
      <c r="N48" s="372"/>
      <c r="O48" s="372"/>
    </row>
    <row r="49" customFormat="false" ht="15.95" hidden="false" customHeight="true" outlineLevel="0" collapsed="false">
      <c r="A49" s="361" t="n">
        <v>40179</v>
      </c>
      <c r="B49" s="375" t="n">
        <v>173.7</v>
      </c>
      <c r="C49" s="375" t="n">
        <v>125.7</v>
      </c>
      <c r="D49" s="375" t="n">
        <v>44.9</v>
      </c>
      <c r="E49" s="375" t="n">
        <v>3.2</v>
      </c>
      <c r="G49" s="383"/>
      <c r="H49" s="383"/>
      <c r="I49" s="383"/>
      <c r="J49" s="383"/>
      <c r="L49" s="372"/>
      <c r="M49" s="372"/>
      <c r="N49" s="372"/>
      <c r="O49" s="372"/>
    </row>
    <row r="50" customFormat="false" ht="15.95" hidden="false" customHeight="true" outlineLevel="0" collapsed="false">
      <c r="A50" s="361" t="n">
        <v>40544</v>
      </c>
      <c r="B50" s="375" t="n">
        <v>175.1</v>
      </c>
      <c r="C50" s="375" t="n">
        <v>127.3</v>
      </c>
      <c r="D50" s="375" t="n">
        <v>44.6</v>
      </c>
      <c r="E50" s="375" t="n">
        <v>3.1</v>
      </c>
      <c r="G50" s="383"/>
      <c r="H50" s="383"/>
      <c r="I50" s="383"/>
      <c r="J50" s="383"/>
      <c r="L50" s="372"/>
      <c r="M50" s="372"/>
      <c r="N50" s="372"/>
      <c r="O50" s="372"/>
    </row>
    <row r="51" customFormat="false" ht="15.95" hidden="false" customHeight="true" outlineLevel="0" collapsed="false">
      <c r="A51" s="361" t="n">
        <v>40909</v>
      </c>
      <c r="B51" s="375" t="n">
        <v>175.9</v>
      </c>
      <c r="C51" s="375" t="n">
        <v>128.7</v>
      </c>
      <c r="D51" s="375" t="n">
        <v>44.2</v>
      </c>
      <c r="E51" s="375" t="n">
        <v>3.1</v>
      </c>
      <c r="G51" s="383"/>
      <c r="H51" s="383"/>
      <c r="I51" s="383"/>
      <c r="J51" s="383"/>
      <c r="L51" s="372"/>
      <c r="M51" s="372"/>
      <c r="N51" s="372"/>
      <c r="O51" s="372"/>
    </row>
    <row r="52" customFormat="false" ht="15.95" hidden="false" customHeight="true" outlineLevel="0" collapsed="false">
      <c r="A52" s="361" t="n">
        <v>41275</v>
      </c>
      <c r="B52" s="375" t="n">
        <v>177.4</v>
      </c>
      <c r="C52" s="375" t="n">
        <v>130.1</v>
      </c>
      <c r="D52" s="375" t="n">
        <v>44.3</v>
      </c>
      <c r="E52" s="375" t="n">
        <v>3.1</v>
      </c>
    </row>
    <row r="53" customFormat="false" ht="9" hidden="false" customHeight="true" outlineLevel="0" collapsed="false">
      <c r="A53" s="203" t="s">
        <v>399</v>
      </c>
      <c r="B53" s="81"/>
      <c r="C53" s="81"/>
      <c r="D53" s="81"/>
      <c r="E53" s="81"/>
    </row>
    <row r="54" customFormat="false" ht="12.75" hidden="false" customHeight="false" outlineLevel="0" collapsed="false">
      <c r="A54" s="203" t="s">
        <v>412</v>
      </c>
      <c r="B54" s="81"/>
      <c r="C54" s="81"/>
      <c r="D54" s="81"/>
      <c r="E54" s="81"/>
    </row>
    <row r="55" customFormat="false" ht="12.75" hidden="false" customHeight="false" outlineLevel="0" collapsed="false">
      <c r="A55" s="203"/>
      <c r="B55" s="81"/>
      <c r="C55" s="81"/>
      <c r="D55" s="81"/>
      <c r="E55" s="81"/>
    </row>
    <row r="56" customFormat="false" ht="12.75" hidden="false" customHeight="false" outlineLevel="0" collapsed="false">
      <c r="A56" s="81"/>
    </row>
  </sheetData>
  <mergeCells count="7">
    <mergeCell ref="A1:E1"/>
    <mergeCell ref="A3:E3"/>
    <mergeCell ref="A4:E4"/>
    <mergeCell ref="A5:E5"/>
    <mergeCell ref="C7:E7"/>
    <mergeCell ref="C8:C9"/>
    <mergeCell ref="E8:E9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9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13&amp;R&amp;8 5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4.7"/>
    <col collapsed="false" customWidth="true" hidden="false" outlineLevel="0" max="5" min="2" style="77" width="16.7"/>
    <col collapsed="false" customWidth="false" hidden="false" outlineLevel="0" max="257" min="6" style="77" width="11.42"/>
  </cols>
  <sheetData>
    <row r="1" customFormat="false" ht="12.75" hidden="false" customHeight="true" outlineLevel="0" collapsed="false">
      <c r="A1" s="79" t="s">
        <v>401</v>
      </c>
      <c r="B1" s="79"/>
      <c r="C1" s="79"/>
      <c r="D1" s="79"/>
      <c r="E1" s="79"/>
    </row>
    <row r="2" customFormat="false" ht="11.85" hidden="false" customHeight="true" outlineLevel="0" collapsed="false">
      <c r="A2" s="353"/>
      <c r="B2" s="353"/>
      <c r="C2" s="353"/>
      <c r="D2" s="353"/>
      <c r="E2" s="353"/>
    </row>
    <row r="3" customFormat="false" ht="14.25" hidden="false" customHeight="true" outlineLevel="0" collapsed="false">
      <c r="A3" s="232" t="s">
        <v>402</v>
      </c>
      <c r="B3" s="232"/>
      <c r="C3" s="232"/>
      <c r="D3" s="232"/>
      <c r="E3" s="232"/>
    </row>
    <row r="4" customFormat="false" ht="14.25" hidden="false" customHeight="true" outlineLevel="0" collapsed="false">
      <c r="A4" s="384" t="s">
        <v>413</v>
      </c>
      <c r="B4" s="384"/>
      <c r="C4" s="384"/>
      <c r="D4" s="384"/>
      <c r="E4" s="384"/>
    </row>
    <row r="5" customFormat="false" ht="14.25" hidden="false" customHeight="true" outlineLevel="0" collapsed="false">
      <c r="A5" s="354" t="s">
        <v>404</v>
      </c>
      <c r="B5" s="354"/>
      <c r="C5" s="354"/>
      <c r="D5" s="354"/>
      <c r="E5" s="354"/>
    </row>
    <row r="6" customFormat="false" ht="11.85" hidden="false" customHeight="true" outlineLevel="0" collapsed="false"/>
    <row r="7" customFormat="false" ht="11.85" hidden="false" customHeight="true" outlineLevel="0" collapsed="false">
      <c r="A7" s="355"/>
      <c r="B7" s="356"/>
      <c r="C7" s="84" t="s">
        <v>145</v>
      </c>
      <c r="D7" s="84"/>
      <c r="E7" s="84"/>
      <c r="F7" s="85"/>
      <c r="G7" s="85"/>
      <c r="H7" s="85"/>
      <c r="I7" s="85"/>
    </row>
    <row r="8" customFormat="false" ht="11.85" hidden="false" customHeight="true" outlineLevel="0" collapsed="false">
      <c r="A8" s="172" t="s">
        <v>405</v>
      </c>
      <c r="B8" s="105" t="s">
        <v>146</v>
      </c>
      <c r="C8" s="357" t="s">
        <v>147</v>
      </c>
      <c r="D8" s="358" t="s">
        <v>148</v>
      </c>
      <c r="E8" s="357" t="s">
        <v>149</v>
      </c>
      <c r="F8" s="85"/>
      <c r="G8" s="85"/>
      <c r="H8" s="85"/>
      <c r="I8" s="85"/>
    </row>
    <row r="9" customFormat="false" ht="11.85" hidden="false" customHeight="true" outlineLevel="0" collapsed="false">
      <c r="A9" s="359"/>
      <c r="B9" s="360"/>
      <c r="C9" s="357"/>
      <c r="D9" s="191" t="s">
        <v>150</v>
      </c>
      <c r="E9" s="357"/>
      <c r="F9" s="85"/>
      <c r="G9" s="85"/>
      <c r="H9" s="85"/>
      <c r="I9" s="85"/>
    </row>
    <row r="10" customFormat="false" ht="6.75" hidden="false" customHeight="true" outlineLevel="0" collapsed="false">
      <c r="A10" s="81"/>
      <c r="B10" s="81"/>
      <c r="C10" s="81"/>
      <c r="D10" s="81"/>
      <c r="E10" s="81"/>
      <c r="F10" s="85"/>
      <c r="G10" s="85"/>
      <c r="H10" s="85"/>
      <c r="I10" s="85"/>
    </row>
    <row r="11" customFormat="false" ht="11.85" hidden="false" customHeight="true" outlineLevel="0" collapsed="false">
      <c r="B11" s="162" t="s">
        <v>152</v>
      </c>
      <c r="C11" s="188"/>
      <c r="D11" s="188"/>
      <c r="E11" s="188"/>
      <c r="F11" s="85"/>
      <c r="G11" s="85"/>
      <c r="H11" s="85"/>
      <c r="I11" s="85"/>
    </row>
    <row r="12" customFormat="false" ht="11.1" hidden="false" customHeight="true" outlineLevel="0" collapsed="false">
      <c r="B12" s="162" t="s">
        <v>414</v>
      </c>
      <c r="C12" s="188"/>
      <c r="D12" s="188"/>
      <c r="E12" s="188"/>
      <c r="F12" s="85"/>
      <c r="G12" s="85"/>
      <c r="H12" s="85"/>
      <c r="I12" s="85"/>
    </row>
    <row r="13" customFormat="false" ht="15.95" hidden="false" customHeight="true" outlineLevel="0" collapsed="false">
      <c r="A13" s="361" t="n">
        <v>27061</v>
      </c>
      <c r="B13" s="363" t="n">
        <v>43.3</v>
      </c>
      <c r="C13" s="363" t="n">
        <v>23.5</v>
      </c>
      <c r="D13" s="363" t="n">
        <v>17.9</v>
      </c>
      <c r="E13" s="363" t="n">
        <v>1.8</v>
      </c>
      <c r="F13" s="231"/>
    </row>
    <row r="14" customFormat="false" ht="15.95" hidden="false" customHeight="true" outlineLevel="0" collapsed="false">
      <c r="A14" s="361" t="n">
        <v>27426</v>
      </c>
      <c r="B14" s="363" t="n">
        <v>44.4</v>
      </c>
      <c r="C14" s="363" t="n">
        <v>24</v>
      </c>
      <c r="D14" s="363" t="n">
        <v>18.4</v>
      </c>
      <c r="E14" s="363" t="n">
        <v>2</v>
      </c>
      <c r="F14" s="231"/>
    </row>
    <row r="15" customFormat="false" ht="15.95" hidden="false" customHeight="true" outlineLevel="0" collapsed="false">
      <c r="A15" s="361" t="n">
        <v>27791</v>
      </c>
      <c r="B15" s="363" t="n">
        <v>47.7</v>
      </c>
      <c r="C15" s="363" t="n">
        <v>25.9</v>
      </c>
      <c r="D15" s="363" t="n">
        <v>19.1</v>
      </c>
      <c r="E15" s="363" t="n">
        <v>2.8</v>
      </c>
      <c r="F15" s="231"/>
    </row>
    <row r="16" customFormat="false" ht="15.95" hidden="false" customHeight="true" outlineLevel="0" collapsed="false">
      <c r="A16" s="361" t="n">
        <v>28157</v>
      </c>
      <c r="B16" s="363" t="n">
        <v>48.4</v>
      </c>
      <c r="C16" s="363" t="n">
        <v>25.5</v>
      </c>
      <c r="D16" s="363" t="n">
        <v>19.9</v>
      </c>
      <c r="E16" s="363" t="n">
        <v>2.9</v>
      </c>
      <c r="F16" s="231"/>
    </row>
    <row r="17" customFormat="false" ht="15.95" hidden="false" customHeight="true" outlineLevel="0" collapsed="false">
      <c r="A17" s="361" t="n">
        <v>28522</v>
      </c>
      <c r="B17" s="363" t="n">
        <v>50.8</v>
      </c>
      <c r="C17" s="363" t="n">
        <v>27.3</v>
      </c>
      <c r="D17" s="363" t="n">
        <v>20.5</v>
      </c>
      <c r="E17" s="363" t="n">
        <v>3</v>
      </c>
      <c r="F17" s="231"/>
    </row>
    <row r="18" customFormat="false" ht="15.95" hidden="false" customHeight="true" outlineLevel="0" collapsed="false">
      <c r="A18" s="361" t="n">
        <v>28887</v>
      </c>
      <c r="B18" s="363" t="n">
        <v>50.7</v>
      </c>
      <c r="C18" s="363" t="n">
        <v>26.8</v>
      </c>
      <c r="D18" s="363" t="n">
        <v>20.9</v>
      </c>
      <c r="E18" s="363" t="n">
        <v>3</v>
      </c>
      <c r="F18" s="231"/>
    </row>
    <row r="19" customFormat="false" ht="15.95" hidden="false" customHeight="true" outlineLevel="0" collapsed="false">
      <c r="A19" s="361" t="n">
        <v>29252</v>
      </c>
      <c r="B19" s="363" t="n">
        <v>51.9</v>
      </c>
      <c r="C19" s="363" t="n">
        <v>27.5</v>
      </c>
      <c r="D19" s="363" t="n">
        <v>21.4</v>
      </c>
      <c r="E19" s="363" t="n">
        <v>3</v>
      </c>
      <c r="F19" s="231"/>
    </row>
    <row r="20" customFormat="false" ht="15.95" hidden="false" customHeight="true" outlineLevel="0" collapsed="false">
      <c r="A20" s="361" t="n">
        <v>29618</v>
      </c>
      <c r="B20" s="363" t="n">
        <v>52.5</v>
      </c>
      <c r="C20" s="363" t="n">
        <v>27.6</v>
      </c>
      <c r="D20" s="363" t="n">
        <v>21.8</v>
      </c>
      <c r="E20" s="363" t="n">
        <v>3</v>
      </c>
      <c r="F20" s="231"/>
    </row>
    <row r="21" customFormat="false" ht="15.95" hidden="false" customHeight="true" outlineLevel="0" collapsed="false">
      <c r="A21" s="361" t="n">
        <v>29983</v>
      </c>
      <c r="B21" s="363" t="n">
        <v>52.9</v>
      </c>
      <c r="C21" s="363" t="n">
        <v>27.5</v>
      </c>
      <c r="D21" s="363" t="n">
        <v>22.3</v>
      </c>
      <c r="E21" s="363" t="n">
        <v>3</v>
      </c>
      <c r="F21" s="231"/>
    </row>
    <row r="22" customFormat="false" ht="15.95" hidden="false" customHeight="true" outlineLevel="0" collapsed="false">
      <c r="A22" s="361" t="n">
        <v>30348</v>
      </c>
      <c r="B22" s="363" t="n">
        <v>53.2</v>
      </c>
      <c r="C22" s="363" t="n">
        <v>27.5</v>
      </c>
      <c r="D22" s="363" t="n">
        <v>22.8</v>
      </c>
      <c r="E22" s="363" t="n">
        <v>2.9</v>
      </c>
      <c r="F22" s="231"/>
    </row>
    <row r="23" customFormat="false" ht="15.95" hidden="false" customHeight="true" outlineLevel="0" collapsed="false">
      <c r="A23" s="361" t="n">
        <v>30713</v>
      </c>
      <c r="B23" s="363" t="n">
        <v>53.7</v>
      </c>
      <c r="C23" s="363" t="n">
        <v>27.7</v>
      </c>
      <c r="D23" s="363" t="n">
        <v>23.1</v>
      </c>
      <c r="E23" s="363" t="n">
        <v>2.9</v>
      </c>
      <c r="F23" s="231"/>
    </row>
    <row r="24" customFormat="false" ht="15.95" hidden="false" customHeight="true" outlineLevel="0" collapsed="false">
      <c r="A24" s="361" t="n">
        <v>31079</v>
      </c>
      <c r="B24" s="363" t="n">
        <v>54.3</v>
      </c>
      <c r="C24" s="363" t="n">
        <v>27.9</v>
      </c>
      <c r="D24" s="363" t="n">
        <v>23.4</v>
      </c>
      <c r="E24" s="363" t="n">
        <v>2.9</v>
      </c>
      <c r="F24" s="231"/>
    </row>
    <row r="25" customFormat="false" ht="15.95" hidden="false" customHeight="true" outlineLevel="0" collapsed="false">
      <c r="A25" s="361" t="n">
        <v>31444</v>
      </c>
      <c r="B25" s="363" t="n">
        <v>55.1</v>
      </c>
      <c r="C25" s="363" t="n">
        <v>28.3</v>
      </c>
      <c r="D25" s="363" t="n">
        <v>23.9</v>
      </c>
      <c r="E25" s="363" t="n">
        <v>2.9</v>
      </c>
      <c r="F25" s="231"/>
    </row>
    <row r="26" customFormat="false" ht="15.95" hidden="false" customHeight="true" outlineLevel="0" collapsed="false">
      <c r="A26" s="361" t="n">
        <v>31809</v>
      </c>
      <c r="B26" s="363" t="n">
        <v>55.9</v>
      </c>
      <c r="C26" s="363" t="n">
        <v>28.9</v>
      </c>
      <c r="D26" s="363" t="n">
        <v>24.2</v>
      </c>
      <c r="E26" s="363" t="n">
        <v>2.8</v>
      </c>
      <c r="F26" s="231"/>
    </row>
    <row r="27" customFormat="false" ht="15.95" hidden="false" customHeight="true" outlineLevel="0" collapsed="false">
      <c r="A27" s="361" t="n">
        <v>32174</v>
      </c>
      <c r="B27" s="363" t="n">
        <v>56.8</v>
      </c>
      <c r="C27" s="363" t="n">
        <v>29.6</v>
      </c>
      <c r="D27" s="363" t="n">
        <v>24.5</v>
      </c>
      <c r="E27" s="363" t="n">
        <v>2.6</v>
      </c>
      <c r="F27" s="231"/>
    </row>
    <row r="28" customFormat="false" ht="15.95" hidden="false" customHeight="true" outlineLevel="0" collapsed="false">
      <c r="A28" s="361" t="n">
        <v>32540</v>
      </c>
      <c r="B28" s="363" t="n">
        <v>57.7</v>
      </c>
      <c r="C28" s="363" t="n">
        <v>30.4</v>
      </c>
      <c r="D28" s="363" t="n">
        <v>24.8</v>
      </c>
      <c r="E28" s="363" t="n">
        <v>2.5</v>
      </c>
      <c r="F28" s="231"/>
    </row>
    <row r="29" customFormat="false" ht="15.95" hidden="false" customHeight="true" outlineLevel="0" collapsed="false">
      <c r="A29" s="361" t="n">
        <v>32905</v>
      </c>
      <c r="B29" s="363" t="n">
        <v>58.5</v>
      </c>
      <c r="C29" s="363" t="n">
        <v>31.2</v>
      </c>
      <c r="D29" s="363" t="n">
        <v>24.9</v>
      </c>
      <c r="E29" s="363" t="n">
        <v>2.4</v>
      </c>
      <c r="F29" s="231"/>
    </row>
    <row r="30" customFormat="false" ht="15.95" hidden="false" customHeight="true" outlineLevel="0" collapsed="false">
      <c r="A30" s="361" t="n">
        <v>33270</v>
      </c>
      <c r="B30" s="363" t="n">
        <v>59.3</v>
      </c>
      <c r="C30" s="363" t="n">
        <v>31.9</v>
      </c>
      <c r="D30" s="363" t="n">
        <v>25.1</v>
      </c>
      <c r="E30" s="363" t="n">
        <v>2.2</v>
      </c>
      <c r="F30" s="231"/>
    </row>
    <row r="31" customFormat="false" ht="15.95" hidden="false" customHeight="true" outlineLevel="0" collapsed="false">
      <c r="A31" s="361" t="n">
        <v>33635</v>
      </c>
      <c r="B31" s="363" t="n">
        <v>60.4</v>
      </c>
      <c r="C31" s="363" t="n">
        <v>33</v>
      </c>
      <c r="D31" s="363" t="n">
        <v>25.2</v>
      </c>
      <c r="E31" s="363" t="n">
        <v>2.2</v>
      </c>
      <c r="F31" s="231"/>
    </row>
    <row r="32" customFormat="false" ht="15.95" hidden="false" customHeight="true" outlineLevel="0" collapsed="false">
      <c r="A32" s="361" t="n">
        <v>34001</v>
      </c>
      <c r="B32" s="363" t="n">
        <v>60.9</v>
      </c>
      <c r="C32" s="363" t="n">
        <v>33.8</v>
      </c>
      <c r="D32" s="363" t="n">
        <v>25</v>
      </c>
      <c r="E32" s="363" t="n">
        <v>2.1</v>
      </c>
      <c r="F32" s="231"/>
    </row>
    <row r="33" customFormat="false" ht="15.95" hidden="false" customHeight="true" outlineLevel="0" collapsed="false">
      <c r="A33" s="361" t="n">
        <v>34335</v>
      </c>
      <c r="B33" s="385" t="n">
        <v>62.725</v>
      </c>
      <c r="C33" s="385" t="n">
        <v>35.213</v>
      </c>
      <c r="D33" s="385" t="n">
        <v>25.32</v>
      </c>
      <c r="E33" s="385" t="n">
        <v>2.192</v>
      </c>
      <c r="F33" s="231"/>
      <c r="G33" s="372"/>
      <c r="H33" s="372"/>
      <c r="I33" s="372"/>
      <c r="J33" s="372"/>
    </row>
    <row r="34" customFormat="false" ht="15.95" hidden="false" customHeight="true" outlineLevel="0" collapsed="false">
      <c r="A34" s="361" t="n">
        <v>34700</v>
      </c>
      <c r="B34" s="363" t="n">
        <v>64.5</v>
      </c>
      <c r="C34" s="363" t="n">
        <v>37.1</v>
      </c>
      <c r="D34" s="363" t="n">
        <v>25.3</v>
      </c>
      <c r="E34" s="363" t="n">
        <v>2.1</v>
      </c>
      <c r="F34" s="231"/>
      <c r="G34" s="372"/>
      <c r="H34" s="372"/>
      <c r="I34" s="372"/>
      <c r="J34" s="372"/>
    </row>
    <row r="35" customFormat="false" ht="15.95" hidden="false" customHeight="true" outlineLevel="0" collapsed="false">
      <c r="A35" s="361" t="n">
        <v>35065</v>
      </c>
      <c r="B35" s="363" t="n">
        <v>66.5</v>
      </c>
      <c r="C35" s="363" t="n">
        <v>39.2</v>
      </c>
      <c r="D35" s="363" t="n">
        <v>25.3</v>
      </c>
      <c r="E35" s="363" t="n">
        <v>2</v>
      </c>
      <c r="F35" s="231"/>
      <c r="G35" s="372"/>
      <c r="H35" s="372"/>
      <c r="I35" s="372"/>
      <c r="J35" s="372"/>
    </row>
    <row r="36" customFormat="false" ht="15.95" hidden="false" customHeight="true" outlineLevel="0" collapsed="false">
      <c r="A36" s="361" t="n">
        <v>35431</v>
      </c>
      <c r="B36" s="363" t="n">
        <v>68.2</v>
      </c>
      <c r="C36" s="363" t="n">
        <v>41</v>
      </c>
      <c r="D36" s="363" t="n">
        <v>25.3</v>
      </c>
      <c r="E36" s="363" t="n">
        <v>1.9</v>
      </c>
      <c r="F36" s="231"/>
      <c r="G36" s="372"/>
      <c r="H36" s="372"/>
      <c r="I36" s="372"/>
      <c r="J36" s="372"/>
    </row>
    <row r="37" customFormat="false" ht="15.95" hidden="false" customHeight="true" outlineLevel="0" collapsed="false">
      <c r="A37" s="361" t="n">
        <v>35796</v>
      </c>
      <c r="B37" s="363" t="n">
        <v>70.5</v>
      </c>
      <c r="C37" s="363" t="n">
        <v>43.4</v>
      </c>
      <c r="D37" s="363" t="n">
        <v>25.3</v>
      </c>
      <c r="E37" s="363" t="n">
        <v>1.9</v>
      </c>
      <c r="F37" s="231"/>
      <c r="G37" s="372"/>
      <c r="H37" s="372"/>
      <c r="I37" s="372"/>
      <c r="J37" s="372"/>
    </row>
    <row r="38" customFormat="false" ht="15.95" hidden="false" customHeight="true" outlineLevel="0" collapsed="false">
      <c r="A38" s="361" t="n">
        <v>36161</v>
      </c>
      <c r="B38" s="363" t="n">
        <v>72.6</v>
      </c>
      <c r="C38" s="363" t="n">
        <v>45.5</v>
      </c>
      <c r="D38" s="363" t="n">
        <v>25.2</v>
      </c>
      <c r="E38" s="363" t="n">
        <v>1.9</v>
      </c>
      <c r="F38" s="231"/>
      <c r="G38" s="372"/>
      <c r="H38" s="372"/>
      <c r="I38" s="372"/>
      <c r="J38" s="372"/>
    </row>
    <row r="39" customFormat="false" ht="15.95" hidden="false" customHeight="true" outlineLevel="0" collapsed="false">
      <c r="A39" s="361" t="n">
        <v>36526</v>
      </c>
      <c r="B39" s="363" t="n">
        <v>73.4</v>
      </c>
      <c r="C39" s="363" t="n">
        <v>46.4</v>
      </c>
      <c r="D39" s="363" t="n">
        <v>25.1</v>
      </c>
      <c r="E39" s="363" t="n">
        <v>1.8</v>
      </c>
      <c r="F39" s="231"/>
      <c r="G39" s="372"/>
      <c r="H39" s="372"/>
      <c r="I39" s="372"/>
      <c r="J39" s="372"/>
    </row>
    <row r="40" customFormat="false" ht="15.95" hidden="false" customHeight="true" outlineLevel="0" collapsed="false">
      <c r="A40" s="361" t="n">
        <v>36892</v>
      </c>
      <c r="B40" s="363" t="n">
        <v>74.5</v>
      </c>
      <c r="C40" s="363" t="n">
        <v>47.7</v>
      </c>
      <c r="D40" s="363" t="n">
        <v>25</v>
      </c>
      <c r="E40" s="363" t="n">
        <v>1.8</v>
      </c>
      <c r="F40" s="231"/>
      <c r="G40" s="372"/>
      <c r="H40" s="372"/>
      <c r="I40" s="372"/>
      <c r="J40" s="372"/>
    </row>
    <row r="41" customFormat="false" ht="15.95" hidden="false" customHeight="true" outlineLevel="0" collapsed="false">
      <c r="A41" s="361" t="n">
        <v>37257</v>
      </c>
      <c r="B41" s="375" t="n">
        <v>75.2</v>
      </c>
      <c r="C41" s="375" t="n">
        <v>48.7</v>
      </c>
      <c r="D41" s="375" t="n">
        <v>24.7</v>
      </c>
      <c r="E41" s="375" t="n">
        <v>1.8</v>
      </c>
      <c r="F41" s="231"/>
      <c r="G41" s="372"/>
      <c r="H41" s="372"/>
      <c r="I41" s="372"/>
      <c r="J41" s="372"/>
    </row>
    <row r="42" customFormat="false" ht="15.95" hidden="false" customHeight="true" outlineLevel="0" collapsed="false">
      <c r="A42" s="361" t="n">
        <v>37622</v>
      </c>
      <c r="B42" s="375" t="n">
        <v>76.1</v>
      </c>
      <c r="C42" s="375" t="n">
        <v>49.6</v>
      </c>
      <c r="D42" s="375" t="n">
        <v>24.8</v>
      </c>
      <c r="E42" s="375" t="n">
        <v>1.8</v>
      </c>
      <c r="F42" s="231"/>
      <c r="G42" s="372"/>
      <c r="H42" s="372"/>
      <c r="I42" s="372"/>
      <c r="J42" s="372"/>
    </row>
    <row r="43" customFormat="false" ht="15.95" hidden="false" customHeight="true" outlineLevel="0" collapsed="false">
      <c r="A43" s="361" t="n">
        <v>37987</v>
      </c>
      <c r="B43" s="375" t="n">
        <v>76.8</v>
      </c>
      <c r="C43" s="375" t="n">
        <v>50.4</v>
      </c>
      <c r="D43" s="375" t="n">
        <v>24.6</v>
      </c>
      <c r="E43" s="375" t="n">
        <v>1.8</v>
      </c>
      <c r="F43" s="231"/>
      <c r="G43" s="372"/>
      <c r="H43" s="372"/>
      <c r="I43" s="372"/>
      <c r="J43" s="372"/>
    </row>
    <row r="44" customFormat="false" ht="15.95" hidden="false" customHeight="true" outlineLevel="0" collapsed="false">
      <c r="A44" s="361" t="n">
        <v>38353</v>
      </c>
      <c r="B44" s="375" t="n">
        <v>77.5</v>
      </c>
      <c r="C44" s="375" t="n">
        <v>51.4</v>
      </c>
      <c r="D44" s="375" t="n">
        <v>24.3</v>
      </c>
      <c r="E44" s="375" t="n">
        <v>1.9</v>
      </c>
      <c r="F44" s="231"/>
      <c r="G44" s="372"/>
      <c r="H44" s="372"/>
      <c r="I44" s="372"/>
      <c r="J44" s="372"/>
    </row>
    <row r="45" customFormat="false" ht="15.95" hidden="false" customHeight="true" outlineLevel="0" collapsed="false">
      <c r="A45" s="361" t="n">
        <v>38718</v>
      </c>
      <c r="B45" s="375" t="n">
        <v>78.8</v>
      </c>
      <c r="C45" s="375" t="n">
        <v>52.7</v>
      </c>
      <c r="D45" s="375" t="n">
        <v>24.2</v>
      </c>
      <c r="E45" s="375" t="n">
        <v>1.9</v>
      </c>
      <c r="F45" s="231"/>
      <c r="G45" s="372"/>
      <c r="H45" s="372"/>
      <c r="I45" s="372"/>
      <c r="J45" s="372"/>
    </row>
    <row r="46" customFormat="false" ht="15.95" hidden="false" customHeight="true" outlineLevel="0" collapsed="false">
      <c r="A46" s="361" t="n">
        <v>39083</v>
      </c>
      <c r="B46" s="375" t="n">
        <v>80.4</v>
      </c>
      <c r="C46" s="375" t="n">
        <v>54.2</v>
      </c>
      <c r="D46" s="375" t="n">
        <v>24.3</v>
      </c>
      <c r="E46" s="375" t="n">
        <v>1.9</v>
      </c>
      <c r="F46" s="231"/>
      <c r="G46" s="372"/>
      <c r="H46" s="372"/>
      <c r="I46" s="372"/>
      <c r="J46" s="372"/>
    </row>
    <row r="47" customFormat="false" ht="15.95" hidden="false" customHeight="true" outlineLevel="0" collapsed="false">
      <c r="A47" s="361" t="n">
        <v>39448</v>
      </c>
      <c r="B47" s="102" t="n">
        <v>81.9</v>
      </c>
      <c r="C47" s="102" t="n">
        <v>55.8</v>
      </c>
      <c r="D47" s="102" t="n">
        <v>24.2</v>
      </c>
      <c r="E47" s="102" t="n">
        <v>1.9</v>
      </c>
      <c r="F47" s="231"/>
      <c r="G47" s="372"/>
      <c r="H47" s="372"/>
      <c r="I47" s="372"/>
      <c r="J47" s="372"/>
    </row>
    <row r="48" customFormat="false" ht="15.95" hidden="false" customHeight="true" outlineLevel="0" collapsed="false">
      <c r="A48" s="361" t="n">
        <v>39814</v>
      </c>
      <c r="B48" s="102" t="n">
        <v>83.4</v>
      </c>
      <c r="C48" s="102" t="n">
        <v>57.4</v>
      </c>
      <c r="D48" s="102" t="n">
        <v>24.1</v>
      </c>
      <c r="E48" s="102" t="n">
        <v>1.9</v>
      </c>
      <c r="F48" s="231"/>
      <c r="G48" s="372"/>
      <c r="H48" s="372"/>
      <c r="I48" s="372"/>
      <c r="J48" s="372"/>
    </row>
    <row r="49" customFormat="false" ht="15.95" hidden="false" customHeight="true" outlineLevel="0" collapsed="false">
      <c r="A49" s="361" t="n">
        <v>40179</v>
      </c>
      <c r="B49" s="102" t="n">
        <v>84.5</v>
      </c>
      <c r="C49" s="102" t="n">
        <v>58.6</v>
      </c>
      <c r="D49" s="363" t="n">
        <v>24</v>
      </c>
      <c r="E49" s="102" t="n">
        <v>1.9</v>
      </c>
      <c r="F49" s="231"/>
      <c r="G49" s="372"/>
      <c r="H49" s="372"/>
      <c r="I49" s="372"/>
      <c r="J49" s="372"/>
    </row>
    <row r="50" customFormat="false" ht="15.95" hidden="false" customHeight="true" outlineLevel="0" collapsed="false">
      <c r="A50" s="361" t="n">
        <v>40544</v>
      </c>
      <c r="B50" s="102" t="n">
        <v>85.2</v>
      </c>
      <c r="C50" s="102" t="n">
        <v>59.6</v>
      </c>
      <c r="D50" s="363" t="n">
        <v>23.8</v>
      </c>
      <c r="E50" s="102" t="n">
        <v>1.8</v>
      </c>
      <c r="F50" s="231"/>
      <c r="G50" s="372"/>
      <c r="H50" s="372"/>
      <c r="I50" s="372"/>
      <c r="J50" s="372"/>
    </row>
    <row r="51" customFormat="false" ht="15.95" hidden="false" customHeight="true" outlineLevel="0" collapsed="false">
      <c r="A51" s="361" t="n">
        <v>40909</v>
      </c>
      <c r="B51" s="102" t="n">
        <v>86.1</v>
      </c>
      <c r="C51" s="102" t="n">
        <v>60.5</v>
      </c>
      <c r="D51" s="363" t="n">
        <v>23.8</v>
      </c>
      <c r="E51" s="102" t="n">
        <v>1.8</v>
      </c>
      <c r="F51" s="231"/>
      <c r="G51" s="372"/>
      <c r="H51" s="372"/>
      <c r="I51" s="372"/>
      <c r="J51" s="372"/>
    </row>
    <row r="52" customFormat="false" ht="15.95" hidden="false" customHeight="true" outlineLevel="0" collapsed="false">
      <c r="A52" s="361" t="n">
        <v>41275</v>
      </c>
      <c r="B52" s="102" t="n">
        <v>86.8</v>
      </c>
      <c r="C52" s="102" t="n">
        <v>61.1</v>
      </c>
      <c r="D52" s="363" t="n">
        <v>23.9</v>
      </c>
      <c r="E52" s="102" t="n">
        <v>1.9</v>
      </c>
    </row>
    <row r="53" customFormat="false" ht="7.5" hidden="false" customHeight="true" outlineLevel="0" collapsed="false">
      <c r="A53" s="203" t="s">
        <v>399</v>
      </c>
      <c r="B53" s="81"/>
      <c r="C53" s="81"/>
      <c r="D53" s="81"/>
      <c r="E53" s="81"/>
    </row>
    <row r="54" customFormat="false" ht="12.75" hidden="false" customHeight="false" outlineLevel="0" collapsed="false">
      <c r="A54" s="203" t="s">
        <v>412</v>
      </c>
      <c r="B54" s="81"/>
      <c r="C54" s="81"/>
      <c r="D54" s="81"/>
      <c r="E54" s="81"/>
    </row>
    <row r="55" customFormat="false" ht="12.75" hidden="false" customHeight="false" outlineLevel="0" collapsed="false">
      <c r="A55" s="81"/>
      <c r="B55" s="81"/>
      <c r="C55" s="81"/>
      <c r="D55" s="81"/>
      <c r="E55" s="81"/>
    </row>
  </sheetData>
  <mergeCells count="7">
    <mergeCell ref="A1:E1"/>
    <mergeCell ref="A3:E3"/>
    <mergeCell ref="A4:E4"/>
    <mergeCell ref="A5:E5"/>
    <mergeCell ref="C7:E7"/>
    <mergeCell ref="C8:C9"/>
    <mergeCell ref="E8:E9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9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13&amp;R&amp;8 5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7.99"/>
    <col collapsed="false" customWidth="true" hidden="false" outlineLevel="0" max="5" min="2" style="77" width="13.42"/>
    <col collapsed="false" customWidth="false" hidden="false" outlineLevel="0" max="257" min="6" style="77" width="11.42"/>
  </cols>
  <sheetData>
    <row r="1" customFormat="false" ht="14.25" hidden="false" customHeight="false" outlineLevel="0" collapsed="false">
      <c r="A1" s="78" t="s">
        <v>141</v>
      </c>
      <c r="B1" s="78"/>
      <c r="C1" s="78"/>
      <c r="D1" s="78"/>
      <c r="E1" s="78"/>
    </row>
    <row r="2" customFormat="false" ht="22.5" hidden="false" customHeight="true" outlineLevel="0" collapsed="false">
      <c r="A2" s="79" t="s">
        <v>142</v>
      </c>
      <c r="B2" s="79"/>
      <c r="C2" s="79"/>
      <c r="D2" s="79"/>
      <c r="E2" s="79"/>
    </row>
    <row r="3" customFormat="false" ht="24.75" hidden="false" customHeight="true" outlineLevel="0" collapsed="false">
      <c r="A3" s="78" t="s">
        <v>143</v>
      </c>
      <c r="B3" s="78"/>
      <c r="C3" s="78"/>
      <c r="D3" s="78"/>
      <c r="E3" s="78"/>
    </row>
    <row r="4" customFormat="false" ht="12.75" hidden="true" customHeight="false" outlineLevel="0" collapsed="false">
      <c r="A4" s="80"/>
      <c r="B4" s="81"/>
      <c r="C4" s="81"/>
      <c r="D4" s="81"/>
      <c r="E4" s="81"/>
    </row>
    <row r="5" s="85" customFormat="true" ht="12.75" hidden="false" customHeight="false" outlineLevel="0" collapsed="false">
      <c r="A5" s="82" t="s">
        <v>144</v>
      </c>
      <c r="B5" s="83"/>
      <c r="C5" s="84" t="s">
        <v>145</v>
      </c>
      <c r="D5" s="84"/>
      <c r="E5" s="84"/>
    </row>
    <row r="6" customFormat="false" ht="3.75" hidden="false" customHeight="true" outlineLevel="0" collapsed="false">
      <c r="A6" s="82"/>
      <c r="B6" s="86"/>
      <c r="C6" s="87"/>
      <c r="D6" s="87"/>
      <c r="E6" s="88"/>
    </row>
    <row r="7" customFormat="false" ht="12.75" hidden="false" customHeight="false" outlineLevel="0" collapsed="false">
      <c r="A7" s="82"/>
      <c r="B7" s="89" t="s">
        <v>146</v>
      </c>
      <c r="C7" s="90" t="s">
        <v>147</v>
      </c>
      <c r="D7" s="89" t="s">
        <v>148</v>
      </c>
      <c r="E7" s="91" t="s">
        <v>149</v>
      </c>
    </row>
    <row r="8" customFormat="false" ht="12.75" hidden="false" customHeight="false" outlineLevel="0" collapsed="false">
      <c r="A8" s="82"/>
      <c r="B8" s="92"/>
      <c r="C8" s="90"/>
      <c r="D8" s="93" t="s">
        <v>150</v>
      </c>
      <c r="E8" s="91"/>
    </row>
    <row r="9" customFormat="false" ht="26.25" hidden="false" customHeight="true" outlineLevel="0" collapsed="false">
      <c r="A9" s="94" t="s">
        <v>151</v>
      </c>
      <c r="B9" s="95" t="n">
        <v>634348</v>
      </c>
      <c r="C9" s="95" t="n">
        <v>453892</v>
      </c>
      <c r="D9" s="95" t="n">
        <v>171128</v>
      </c>
      <c r="E9" s="95" t="n">
        <v>9328</v>
      </c>
    </row>
    <row r="10" customFormat="false" ht="12.75" hidden="false" customHeight="true" outlineLevel="0" collapsed="false">
      <c r="A10" s="96" t="s">
        <v>152</v>
      </c>
      <c r="B10" s="95" t="n">
        <v>177415</v>
      </c>
      <c r="C10" s="95" t="n">
        <v>130061</v>
      </c>
      <c r="D10" s="95" t="n">
        <v>44286</v>
      </c>
      <c r="E10" s="95" t="n">
        <v>3068</v>
      </c>
    </row>
    <row r="11" customFormat="false" ht="12.75" hidden="false" customHeight="true" outlineLevel="0" collapsed="false">
      <c r="A11" s="97" t="s">
        <v>153</v>
      </c>
      <c r="B11" s="95" t="n">
        <v>86821</v>
      </c>
      <c r="C11" s="95" t="n">
        <v>61073</v>
      </c>
      <c r="D11" s="95" t="n">
        <v>23875</v>
      </c>
      <c r="E11" s="95" t="n">
        <v>1873</v>
      </c>
    </row>
    <row r="12" customFormat="false" ht="12.75" hidden="false" customHeight="true" outlineLevel="0" collapsed="false">
      <c r="A12" s="97" t="s">
        <v>154</v>
      </c>
      <c r="B12" s="95" t="n">
        <v>90594</v>
      </c>
      <c r="C12" s="95" t="n">
        <v>68988</v>
      </c>
      <c r="D12" s="95" t="n">
        <v>20411</v>
      </c>
      <c r="E12" s="95" t="n">
        <v>1195</v>
      </c>
    </row>
    <row r="13" customFormat="false" ht="12.75" hidden="false" customHeight="true" outlineLevel="0" collapsed="false">
      <c r="A13" s="96" t="s">
        <v>155</v>
      </c>
      <c r="B13" s="95" t="n">
        <v>173759</v>
      </c>
      <c r="C13" s="95" t="n">
        <v>104282</v>
      </c>
      <c r="D13" s="95" t="n">
        <v>66851</v>
      </c>
      <c r="E13" s="95" t="n">
        <v>2626</v>
      </c>
    </row>
    <row r="14" customFormat="false" ht="12.75" hidden="false" customHeight="true" outlineLevel="0" collapsed="false">
      <c r="A14" s="96" t="s">
        <v>156</v>
      </c>
      <c r="B14" s="95" t="n">
        <v>276590</v>
      </c>
      <c r="C14" s="95" t="n">
        <v>214441</v>
      </c>
      <c r="D14" s="95" t="n">
        <v>58610</v>
      </c>
      <c r="E14" s="95" t="n">
        <v>3539</v>
      </c>
    </row>
    <row r="15" customFormat="false" ht="12.75" hidden="false" customHeight="true" outlineLevel="0" collapsed="false">
      <c r="A15" s="96" t="s">
        <v>157</v>
      </c>
      <c r="B15" s="95" t="n">
        <v>6584</v>
      </c>
      <c r="C15" s="95" t="n">
        <v>5108</v>
      </c>
      <c r="D15" s="95" t="n">
        <v>1381</v>
      </c>
      <c r="E15" s="95" t="n">
        <v>95</v>
      </c>
    </row>
    <row r="16" customFormat="false" ht="12.75" hidden="false" customHeight="true" outlineLevel="0" collapsed="false">
      <c r="A16" s="98" t="s">
        <v>158</v>
      </c>
      <c r="B16" s="95" t="n">
        <v>765178</v>
      </c>
      <c r="C16" s="95" t="n">
        <v>597366</v>
      </c>
      <c r="D16" s="95" t="n">
        <v>153213</v>
      </c>
      <c r="E16" s="95" t="n">
        <v>14599</v>
      </c>
    </row>
    <row r="17" customFormat="false" ht="12.75" hidden="false" customHeight="true" outlineLevel="0" collapsed="false">
      <c r="A17" s="96" t="s">
        <v>159</v>
      </c>
      <c r="B17" s="95" t="n">
        <v>387716</v>
      </c>
      <c r="C17" s="95" t="n">
        <v>326325</v>
      </c>
      <c r="D17" s="95" t="n">
        <v>55127</v>
      </c>
      <c r="E17" s="95" t="n">
        <v>6264</v>
      </c>
    </row>
    <row r="18" customFormat="false" ht="12.75" hidden="false" customHeight="true" outlineLevel="0" collapsed="false">
      <c r="A18" s="96" t="s">
        <v>160</v>
      </c>
      <c r="B18" s="95" t="n">
        <v>149443</v>
      </c>
      <c r="C18" s="95" t="n">
        <v>107303</v>
      </c>
      <c r="D18" s="95" t="n">
        <v>38839</v>
      </c>
      <c r="E18" s="95" t="n">
        <v>3301</v>
      </c>
    </row>
    <row r="19" customFormat="false" ht="12.75" hidden="false" customHeight="true" outlineLevel="0" collapsed="false">
      <c r="A19" s="96" t="s">
        <v>161</v>
      </c>
      <c r="B19" s="95" t="n">
        <v>228019</v>
      </c>
      <c r="C19" s="95" t="n">
        <v>163738</v>
      </c>
      <c r="D19" s="95" t="n">
        <v>59247</v>
      </c>
      <c r="E19" s="95" t="n">
        <v>5034</v>
      </c>
    </row>
    <row r="20" customFormat="false" ht="12.75" hidden="false" customHeight="true" outlineLevel="0" collapsed="false">
      <c r="A20" s="98" t="s">
        <v>162</v>
      </c>
      <c r="B20" s="95" t="n">
        <v>114144</v>
      </c>
      <c r="C20" s="95" t="n">
        <v>79814</v>
      </c>
      <c r="D20" s="95" t="n">
        <v>32007</v>
      </c>
      <c r="E20" s="95" t="n">
        <v>2323</v>
      </c>
    </row>
    <row r="21" customFormat="false" ht="12.75" hidden="false" customHeight="true" outlineLevel="0" collapsed="false">
      <c r="A21" s="99" t="s">
        <v>163</v>
      </c>
      <c r="B21" s="95" t="n">
        <v>20760</v>
      </c>
      <c r="C21" s="95" t="n">
        <v>15183</v>
      </c>
      <c r="D21" s="95" t="n">
        <v>5162</v>
      </c>
      <c r="E21" s="95" t="n">
        <v>415</v>
      </c>
    </row>
    <row r="22" customFormat="false" ht="12.75" hidden="false" customHeight="true" outlineLevel="0" collapsed="false">
      <c r="A22" s="100" t="s">
        <v>164</v>
      </c>
      <c r="B22" s="101" t="n">
        <v>1534430</v>
      </c>
      <c r="C22" s="101" t="n">
        <v>1146255</v>
      </c>
      <c r="D22" s="95" t="n">
        <v>361510</v>
      </c>
      <c r="E22" s="95" t="n">
        <v>26665</v>
      </c>
    </row>
    <row r="23" customFormat="false" ht="29.25" hidden="false" customHeight="true" outlineLevel="0" collapsed="false">
      <c r="A23" s="102"/>
      <c r="B23" s="103"/>
      <c r="D23" s="104"/>
      <c r="E23" s="104"/>
    </row>
    <row r="24" customFormat="false" ht="12.75" hidden="false" customHeight="true" outlineLevel="0" collapsed="false">
      <c r="A24" s="79" t="s">
        <v>165</v>
      </c>
      <c r="B24" s="79"/>
      <c r="C24" s="79"/>
      <c r="D24" s="79"/>
      <c r="E24" s="79"/>
    </row>
    <row r="25" customFormat="false" ht="24.75" hidden="false" customHeight="true" outlineLevel="0" collapsed="false">
      <c r="A25" s="78" t="s">
        <v>166</v>
      </c>
      <c r="B25" s="78"/>
      <c r="C25" s="78"/>
      <c r="D25" s="78"/>
      <c r="E25" s="78"/>
    </row>
    <row r="26" customFormat="false" ht="12.75" hidden="false" customHeight="true" outlineLevel="0" collapsed="false">
      <c r="A26" s="82" t="s">
        <v>144</v>
      </c>
      <c r="B26" s="83"/>
      <c r="C26" s="84" t="s">
        <v>145</v>
      </c>
      <c r="D26" s="84"/>
      <c r="E26" s="84"/>
    </row>
    <row r="27" customFormat="false" ht="3" hidden="false" customHeight="true" outlineLevel="0" collapsed="false">
      <c r="A27" s="82"/>
      <c r="B27" s="86"/>
      <c r="C27" s="87"/>
      <c r="D27" s="87"/>
      <c r="E27" s="88"/>
    </row>
    <row r="28" customFormat="false" ht="12.75" hidden="false" customHeight="true" outlineLevel="0" collapsed="false">
      <c r="A28" s="82"/>
      <c r="B28" s="89" t="s">
        <v>146</v>
      </c>
      <c r="C28" s="90" t="s">
        <v>147</v>
      </c>
      <c r="D28" s="89" t="s">
        <v>148</v>
      </c>
      <c r="E28" s="91" t="s">
        <v>149</v>
      </c>
    </row>
    <row r="29" customFormat="false" ht="12.75" hidden="false" customHeight="true" outlineLevel="0" collapsed="false">
      <c r="A29" s="82"/>
      <c r="B29" s="92"/>
      <c r="C29" s="90"/>
      <c r="D29" s="93" t="s">
        <v>150</v>
      </c>
      <c r="E29" s="91"/>
    </row>
    <row r="30" customFormat="false" ht="25.5" hidden="false" customHeight="true" outlineLevel="0" collapsed="false">
      <c r="A30" s="98" t="s">
        <v>146</v>
      </c>
      <c r="B30" s="95" t="n">
        <v>14349</v>
      </c>
      <c r="C30" s="95" t="n">
        <v>530</v>
      </c>
      <c r="D30" s="95" t="n">
        <v>13182</v>
      </c>
      <c r="E30" s="95" t="n">
        <v>637</v>
      </c>
    </row>
    <row r="31" customFormat="false" ht="29.25" hidden="false" customHeight="true" outlineLevel="0" collapsed="false">
      <c r="A31" s="105"/>
      <c r="B31" s="104"/>
      <c r="C31" s="104"/>
      <c r="D31" s="104"/>
      <c r="E31" s="104"/>
    </row>
    <row r="32" customFormat="false" ht="12.75" hidden="false" customHeight="true" outlineLevel="0" collapsed="false">
      <c r="A32" s="79" t="s">
        <v>167</v>
      </c>
      <c r="B32" s="79"/>
      <c r="C32" s="79"/>
      <c r="D32" s="79"/>
      <c r="E32" s="79"/>
    </row>
    <row r="33" customFormat="false" ht="24.75" hidden="false" customHeight="true" outlineLevel="0" collapsed="false">
      <c r="A33" s="106" t="s">
        <v>168</v>
      </c>
      <c r="B33" s="106"/>
      <c r="C33" s="106"/>
      <c r="D33" s="106"/>
      <c r="E33" s="106"/>
    </row>
    <row r="34" customFormat="false" ht="12.75" hidden="false" customHeight="true" outlineLevel="0" collapsed="false">
      <c r="A34" s="82" t="s">
        <v>144</v>
      </c>
      <c r="B34" s="83"/>
      <c r="C34" s="84" t="s">
        <v>145</v>
      </c>
      <c r="D34" s="84"/>
      <c r="E34" s="85"/>
    </row>
    <row r="35" customFormat="false" ht="2.25" hidden="false" customHeight="true" outlineLevel="0" collapsed="false">
      <c r="A35" s="82"/>
      <c r="B35" s="86"/>
      <c r="C35" s="87"/>
      <c r="D35" s="88"/>
    </row>
    <row r="36" customFormat="false" ht="12.75" hidden="false" customHeight="true" outlineLevel="0" collapsed="false">
      <c r="A36" s="82"/>
      <c r="B36" s="89" t="s">
        <v>146</v>
      </c>
      <c r="C36" s="107" t="s">
        <v>147</v>
      </c>
      <c r="D36" s="108" t="s">
        <v>169</v>
      </c>
    </row>
    <row r="37" customFormat="false" ht="12.75" hidden="false" customHeight="true" outlineLevel="0" collapsed="false">
      <c r="A37" s="82"/>
      <c r="B37" s="92"/>
      <c r="C37" s="90"/>
      <c r="D37" s="91" t="s">
        <v>170</v>
      </c>
    </row>
    <row r="38" customFormat="false" ht="25.5" hidden="false" customHeight="true" outlineLevel="0" collapsed="false">
      <c r="A38" s="109" t="s">
        <v>171</v>
      </c>
      <c r="B38" s="95" t="n">
        <v>243</v>
      </c>
      <c r="C38" s="95" t="n">
        <v>184</v>
      </c>
      <c r="D38" s="95" t="n">
        <v>59</v>
      </c>
    </row>
    <row r="39" customFormat="false" ht="12.75" hidden="false" customHeight="true" outlineLevel="0" collapsed="false">
      <c r="A39" s="110" t="s">
        <v>172</v>
      </c>
      <c r="E39" s="111"/>
      <c r="F39" s="111"/>
    </row>
    <row r="40" customFormat="false" ht="12.75" hidden="false" customHeight="true" outlineLevel="0" collapsed="false">
      <c r="A40" s="110" t="s">
        <v>173</v>
      </c>
      <c r="B40" s="95" t="n">
        <v>231</v>
      </c>
      <c r="C40" s="95" t="n">
        <v>178</v>
      </c>
      <c r="D40" s="95" t="n">
        <v>53</v>
      </c>
      <c r="E40" s="111"/>
      <c r="F40" s="111"/>
    </row>
    <row r="41" customFormat="false" ht="12.75" hidden="false" customHeight="true" outlineLevel="0" collapsed="false">
      <c r="A41" s="110" t="s">
        <v>174</v>
      </c>
      <c r="B41" s="95" t="n">
        <v>12</v>
      </c>
      <c r="C41" s="95" t="n">
        <v>6</v>
      </c>
      <c r="D41" s="95" t="n">
        <v>6</v>
      </c>
      <c r="E41" s="111"/>
      <c r="F41" s="111"/>
    </row>
    <row r="42" customFormat="false" ht="12.75" hidden="false" customHeight="true" outlineLevel="0" collapsed="false">
      <c r="A42" s="99" t="s">
        <v>158</v>
      </c>
      <c r="B42" s="95" t="n">
        <v>1196</v>
      </c>
      <c r="C42" s="95" t="n">
        <v>950</v>
      </c>
      <c r="D42" s="95" t="n">
        <v>246</v>
      </c>
    </row>
    <row r="43" customFormat="false" ht="12.75" hidden="false" customHeight="true" outlineLevel="0" collapsed="false">
      <c r="A43" s="96" t="s">
        <v>175</v>
      </c>
      <c r="B43" s="95" t="n">
        <v>434</v>
      </c>
      <c r="C43" s="95" t="n">
        <v>351</v>
      </c>
      <c r="D43" s="95" t="n">
        <v>83</v>
      </c>
    </row>
    <row r="44" customFormat="false" ht="12.75" hidden="false" customHeight="true" outlineLevel="0" collapsed="false">
      <c r="A44" s="96" t="s">
        <v>176</v>
      </c>
      <c r="B44" s="95" t="n">
        <v>762</v>
      </c>
      <c r="C44" s="95" t="n">
        <v>599</v>
      </c>
      <c r="D44" s="95" t="n">
        <v>163</v>
      </c>
    </row>
    <row r="45" customFormat="false" ht="12.75" hidden="false" customHeight="true" outlineLevel="0" collapsed="false">
      <c r="A45" s="98" t="s">
        <v>162</v>
      </c>
      <c r="B45" s="95" t="n">
        <v>4752</v>
      </c>
      <c r="C45" s="95" t="n">
        <v>3102</v>
      </c>
      <c r="D45" s="95" t="n">
        <v>1650</v>
      </c>
    </row>
    <row r="46" customFormat="false" ht="12.75" hidden="false" customHeight="true" outlineLevel="0" collapsed="false">
      <c r="A46" s="99" t="s">
        <v>177</v>
      </c>
      <c r="B46" s="95" t="n">
        <v>17664</v>
      </c>
      <c r="C46" s="95" t="n">
        <v>12461</v>
      </c>
      <c r="D46" s="95" t="n">
        <v>5203</v>
      </c>
    </row>
    <row r="47" customFormat="false" ht="12.75" hidden="false" customHeight="true" outlineLevel="0" collapsed="false">
      <c r="A47" s="112" t="s">
        <v>164</v>
      </c>
      <c r="B47" s="95" t="n">
        <v>23855</v>
      </c>
      <c r="C47" s="95" t="n">
        <v>16697</v>
      </c>
      <c r="D47" s="95" t="n">
        <v>7158</v>
      </c>
      <c r="E47" s="113"/>
      <c r="F47" s="114"/>
    </row>
    <row r="48" customFormat="false" ht="29.25" hidden="false" customHeight="true" outlineLevel="0" collapsed="false">
      <c r="A48" s="115" t="s">
        <v>178</v>
      </c>
      <c r="B48" s="104"/>
      <c r="C48" s="104"/>
      <c r="D48" s="104"/>
      <c r="E48" s="104"/>
    </row>
    <row r="49" customFormat="false" ht="11.25" hidden="false" customHeight="true" outlineLevel="0" collapsed="false">
      <c r="A49" s="116" t="s">
        <v>179</v>
      </c>
      <c r="B49" s="116"/>
      <c r="C49" s="117"/>
      <c r="D49" s="117"/>
      <c r="E49" s="117"/>
    </row>
    <row r="50" customFormat="false" ht="11.25" hidden="false" customHeight="true" outlineLevel="0" collapsed="false">
      <c r="A50" s="117" t="s">
        <v>180</v>
      </c>
      <c r="B50" s="117"/>
      <c r="C50" s="117"/>
      <c r="D50" s="118"/>
      <c r="E50" s="118"/>
    </row>
    <row r="51" customFormat="false" ht="11.25" hidden="false" customHeight="true" outlineLevel="0" collapsed="false">
      <c r="A51" s="117" t="s">
        <v>181</v>
      </c>
    </row>
    <row r="52" customFormat="false" ht="11.25" hidden="false" customHeight="true" outlineLevel="0" collapsed="false">
      <c r="A52" s="117" t="s">
        <v>182</v>
      </c>
      <c r="D52" s="119"/>
    </row>
    <row r="53" customFormat="false" ht="12.75" hidden="false" customHeight="false" outlineLevel="0" collapsed="false">
      <c r="D53" s="119"/>
    </row>
    <row r="54" customFormat="false" ht="12.75" hidden="false" customHeight="false" outlineLevel="0" collapsed="false">
      <c r="D54" s="119"/>
    </row>
  </sheetData>
  <mergeCells count="17">
    <mergeCell ref="A1:E1"/>
    <mergeCell ref="A2:E2"/>
    <mergeCell ref="A3:E3"/>
    <mergeCell ref="A5:A8"/>
    <mergeCell ref="C5:E5"/>
    <mergeCell ref="C7:C8"/>
    <mergeCell ref="E7:E8"/>
    <mergeCell ref="A24:E24"/>
    <mergeCell ref="A25:E25"/>
    <mergeCell ref="A26:A29"/>
    <mergeCell ref="C26:E26"/>
    <mergeCell ref="C28:C29"/>
    <mergeCell ref="E28:E29"/>
    <mergeCell ref="A32:E32"/>
    <mergeCell ref="A33:E33"/>
    <mergeCell ref="A34:A37"/>
    <mergeCell ref="C34:D34"/>
  </mergeCells>
  <printOptions headings="false" gridLines="false" gridLinesSet="true" horizontalCentered="false" verticalCentered="false"/>
  <pageMargins left="0.590277777777778" right="0.59027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4.7"/>
    <col collapsed="false" customWidth="true" hidden="false" outlineLevel="0" max="5" min="2" style="77" width="16.7"/>
    <col collapsed="false" customWidth="false" hidden="false" outlineLevel="0" max="257" min="6" style="77" width="11.42"/>
  </cols>
  <sheetData>
    <row r="1" customFormat="false" ht="12" hidden="false" customHeight="true" outlineLevel="0" collapsed="false">
      <c r="A1" s="79" t="s">
        <v>401</v>
      </c>
      <c r="B1" s="79"/>
      <c r="C1" s="79"/>
      <c r="D1" s="79"/>
      <c r="E1" s="79"/>
    </row>
    <row r="2" customFormat="false" ht="11.85" hidden="false" customHeight="true" outlineLevel="0" collapsed="false">
      <c r="A2" s="353"/>
      <c r="B2" s="353"/>
      <c r="C2" s="353"/>
      <c r="D2" s="353"/>
      <c r="E2" s="353"/>
    </row>
    <row r="3" customFormat="false" ht="15" hidden="false" customHeight="true" outlineLevel="0" collapsed="false">
      <c r="A3" s="232" t="s">
        <v>402</v>
      </c>
      <c r="B3" s="232"/>
      <c r="C3" s="232"/>
      <c r="D3" s="232"/>
      <c r="E3" s="232"/>
    </row>
    <row r="4" customFormat="false" ht="15" hidden="false" customHeight="true" outlineLevel="0" collapsed="false">
      <c r="A4" s="384" t="s">
        <v>413</v>
      </c>
      <c r="B4" s="384"/>
      <c r="C4" s="384"/>
      <c r="D4" s="384"/>
      <c r="E4" s="384"/>
    </row>
    <row r="5" customFormat="false" ht="14.25" hidden="false" customHeight="true" outlineLevel="0" collapsed="false">
      <c r="A5" s="354" t="s">
        <v>404</v>
      </c>
      <c r="B5" s="354"/>
      <c r="C5" s="354"/>
      <c r="D5" s="354"/>
      <c r="E5" s="354"/>
    </row>
    <row r="6" customFormat="false" ht="11.85" hidden="false" customHeight="true" outlineLevel="0" collapsed="false"/>
    <row r="7" customFormat="false" ht="11.85" hidden="false" customHeight="true" outlineLevel="0" collapsed="false">
      <c r="A7" s="355"/>
      <c r="B7" s="356"/>
      <c r="C7" s="84" t="s">
        <v>145</v>
      </c>
      <c r="D7" s="84"/>
      <c r="E7" s="84"/>
      <c r="F7" s="85"/>
      <c r="G7" s="85"/>
      <c r="H7" s="85"/>
      <c r="I7" s="85"/>
    </row>
    <row r="8" customFormat="false" ht="11.85" hidden="false" customHeight="true" outlineLevel="0" collapsed="false">
      <c r="A8" s="172" t="s">
        <v>405</v>
      </c>
      <c r="B8" s="105" t="s">
        <v>146</v>
      </c>
      <c r="C8" s="357" t="s">
        <v>147</v>
      </c>
      <c r="D8" s="358" t="s">
        <v>148</v>
      </c>
      <c r="E8" s="357" t="s">
        <v>149</v>
      </c>
      <c r="F8" s="85"/>
      <c r="G8" s="85"/>
      <c r="H8" s="85"/>
      <c r="I8" s="85"/>
    </row>
    <row r="9" customFormat="false" ht="11.85" hidden="false" customHeight="true" outlineLevel="0" collapsed="false">
      <c r="A9" s="359"/>
      <c r="B9" s="360"/>
      <c r="C9" s="357"/>
      <c r="D9" s="191" t="s">
        <v>150</v>
      </c>
      <c r="E9" s="357"/>
      <c r="F9" s="85"/>
      <c r="G9" s="85"/>
      <c r="H9" s="85"/>
      <c r="I9" s="85"/>
    </row>
    <row r="10" customFormat="false" ht="8.25" hidden="false" customHeight="true" outlineLevel="0" collapsed="false">
      <c r="A10" s="81"/>
      <c r="B10" s="81"/>
      <c r="C10" s="81"/>
      <c r="D10" s="81"/>
      <c r="E10" s="81"/>
      <c r="F10" s="85"/>
      <c r="G10" s="85"/>
      <c r="H10" s="85"/>
      <c r="I10" s="85"/>
    </row>
    <row r="11" customFormat="false" ht="11.85" hidden="false" customHeight="true" outlineLevel="0" collapsed="false">
      <c r="B11" s="162" t="s">
        <v>327</v>
      </c>
      <c r="C11" s="188"/>
      <c r="D11" s="188"/>
      <c r="E11" s="188"/>
      <c r="F11" s="85"/>
      <c r="G11" s="85"/>
      <c r="H11" s="85"/>
      <c r="I11" s="85"/>
    </row>
    <row r="12" customFormat="false" ht="13.5" hidden="false" customHeight="true" outlineLevel="0" collapsed="false">
      <c r="B12" s="162" t="s">
        <v>415</v>
      </c>
      <c r="C12" s="188"/>
      <c r="D12" s="188"/>
      <c r="E12" s="188"/>
      <c r="F12" s="85"/>
      <c r="G12" s="85"/>
      <c r="H12" s="85"/>
      <c r="I12" s="85"/>
    </row>
    <row r="13" customFormat="false" ht="15.95" hidden="false" customHeight="true" outlineLevel="0" collapsed="false">
      <c r="A13" s="361" t="n">
        <v>27061</v>
      </c>
      <c r="B13" s="363" t="n">
        <v>24.8</v>
      </c>
      <c r="C13" s="363" t="n">
        <v>20</v>
      </c>
      <c r="D13" s="363" t="n">
        <v>3.1</v>
      </c>
      <c r="E13" s="363" t="n">
        <v>1.7</v>
      </c>
    </row>
    <row r="14" customFormat="false" ht="15.95" hidden="false" customHeight="true" outlineLevel="0" collapsed="false">
      <c r="A14" s="361" t="n">
        <v>27426</v>
      </c>
      <c r="B14" s="363" t="n">
        <v>27.3</v>
      </c>
      <c r="C14" s="363" t="n">
        <v>22.1</v>
      </c>
      <c r="D14" s="363" t="n">
        <v>2.9</v>
      </c>
      <c r="E14" s="363" t="n">
        <v>2.2</v>
      </c>
    </row>
    <row r="15" customFormat="false" ht="15.95" hidden="false" customHeight="true" outlineLevel="0" collapsed="false">
      <c r="A15" s="361" t="n">
        <v>27791</v>
      </c>
      <c r="B15" s="363" t="n">
        <v>29.6</v>
      </c>
      <c r="C15" s="363" t="n">
        <v>24</v>
      </c>
      <c r="D15" s="363" t="n">
        <v>3.4</v>
      </c>
      <c r="E15" s="363" t="n">
        <v>2.1</v>
      </c>
    </row>
    <row r="16" customFormat="false" ht="15.95" hidden="false" customHeight="true" outlineLevel="0" collapsed="false">
      <c r="A16" s="361" t="n">
        <v>28157</v>
      </c>
      <c r="B16" s="363" t="n">
        <v>31.1</v>
      </c>
      <c r="C16" s="363" t="n">
        <v>25.2</v>
      </c>
      <c r="D16" s="363" t="n">
        <v>3.6</v>
      </c>
      <c r="E16" s="363" t="n">
        <v>2.4</v>
      </c>
    </row>
    <row r="17" customFormat="false" ht="15.95" hidden="false" customHeight="true" outlineLevel="0" collapsed="false">
      <c r="A17" s="361" t="n">
        <v>28522</v>
      </c>
      <c r="B17" s="363" t="n">
        <v>32.6</v>
      </c>
      <c r="C17" s="363" t="n">
        <v>26.1</v>
      </c>
      <c r="D17" s="363" t="n">
        <v>4</v>
      </c>
      <c r="E17" s="363" t="n">
        <v>2.5</v>
      </c>
    </row>
    <row r="18" customFormat="false" ht="15.95" hidden="false" customHeight="true" outlineLevel="0" collapsed="false">
      <c r="A18" s="361" t="n">
        <v>28887</v>
      </c>
      <c r="B18" s="363" t="n">
        <v>34.4</v>
      </c>
      <c r="C18" s="363" t="n">
        <v>27.6</v>
      </c>
      <c r="D18" s="363" t="n">
        <v>4.6</v>
      </c>
      <c r="E18" s="363" t="n">
        <v>2.3</v>
      </c>
    </row>
    <row r="19" customFormat="false" ht="15.95" hidden="false" customHeight="true" outlineLevel="0" collapsed="false">
      <c r="A19" s="361" t="n">
        <v>29252</v>
      </c>
      <c r="B19" s="363" t="n">
        <v>35.9</v>
      </c>
      <c r="C19" s="363" t="n">
        <v>28.6</v>
      </c>
      <c r="D19" s="363" t="n">
        <v>4.8</v>
      </c>
      <c r="E19" s="363" t="n">
        <v>2.5</v>
      </c>
    </row>
    <row r="20" customFormat="false" ht="15.95" hidden="false" customHeight="true" outlineLevel="0" collapsed="false">
      <c r="A20" s="361" t="n">
        <v>29618</v>
      </c>
      <c r="B20" s="363" t="n">
        <v>37.6</v>
      </c>
      <c r="C20" s="363" t="n">
        <v>29.7</v>
      </c>
      <c r="D20" s="363" t="n">
        <v>5.3</v>
      </c>
      <c r="E20" s="363" t="n">
        <v>2.6</v>
      </c>
    </row>
    <row r="21" customFormat="false" ht="15.95" hidden="false" customHeight="true" outlineLevel="0" collapsed="false">
      <c r="A21" s="361" t="n">
        <v>29983</v>
      </c>
      <c r="B21" s="363" t="n">
        <v>39.3</v>
      </c>
      <c r="C21" s="363" t="n">
        <v>30.7</v>
      </c>
      <c r="D21" s="363" t="n">
        <v>6</v>
      </c>
      <c r="E21" s="363" t="n">
        <v>2.6</v>
      </c>
    </row>
    <row r="22" customFormat="false" ht="15.95" hidden="false" customHeight="true" outlineLevel="0" collapsed="false">
      <c r="A22" s="361" t="n">
        <v>30348</v>
      </c>
      <c r="B22" s="363" t="n">
        <v>40.3</v>
      </c>
      <c r="C22" s="363" t="n">
        <v>31.4</v>
      </c>
      <c r="D22" s="363" t="n">
        <v>6.4</v>
      </c>
      <c r="E22" s="363" t="n">
        <v>2.5</v>
      </c>
    </row>
    <row r="23" customFormat="false" ht="15.95" hidden="false" customHeight="true" outlineLevel="0" collapsed="false">
      <c r="A23" s="361" t="n">
        <v>30713</v>
      </c>
      <c r="B23" s="363" t="n">
        <v>41.8</v>
      </c>
      <c r="C23" s="363" t="n">
        <v>32.1</v>
      </c>
      <c r="D23" s="363" t="n">
        <v>7.2</v>
      </c>
      <c r="E23" s="363" t="n">
        <v>2.6</v>
      </c>
    </row>
    <row r="24" customFormat="false" ht="15.95" hidden="false" customHeight="true" outlineLevel="0" collapsed="false">
      <c r="A24" s="361" t="n">
        <v>31079</v>
      </c>
      <c r="B24" s="363" t="n">
        <v>42.9</v>
      </c>
      <c r="C24" s="363" t="n">
        <v>32.7</v>
      </c>
      <c r="D24" s="363" t="n">
        <v>7.7</v>
      </c>
      <c r="E24" s="363" t="n">
        <v>2.5</v>
      </c>
    </row>
    <row r="25" customFormat="false" ht="15.95" hidden="false" customHeight="true" outlineLevel="0" collapsed="false">
      <c r="A25" s="361" t="n">
        <v>31444</v>
      </c>
      <c r="B25" s="363" t="n">
        <v>44.2</v>
      </c>
      <c r="C25" s="363" t="n">
        <v>33.3</v>
      </c>
      <c r="D25" s="363" t="n">
        <v>8.4</v>
      </c>
      <c r="E25" s="363" t="n">
        <v>2.4</v>
      </c>
    </row>
    <row r="26" customFormat="false" ht="15.95" hidden="false" customHeight="true" outlineLevel="0" collapsed="false">
      <c r="A26" s="361" t="n">
        <v>31809</v>
      </c>
      <c r="B26" s="363" t="n">
        <v>45.7</v>
      </c>
      <c r="C26" s="363" t="n">
        <v>34.2</v>
      </c>
      <c r="D26" s="363" t="n">
        <v>9.1</v>
      </c>
      <c r="E26" s="363" t="n">
        <v>2.3</v>
      </c>
    </row>
    <row r="27" customFormat="false" ht="15.95" hidden="false" customHeight="true" outlineLevel="0" collapsed="false">
      <c r="A27" s="361" t="n">
        <v>32174</v>
      </c>
      <c r="B27" s="363" t="n">
        <v>47.5</v>
      </c>
      <c r="C27" s="363" t="n">
        <v>35.5</v>
      </c>
      <c r="D27" s="363" t="n">
        <v>9.8</v>
      </c>
      <c r="E27" s="363" t="n">
        <v>2.2</v>
      </c>
    </row>
    <row r="28" customFormat="false" ht="15.95" hidden="false" customHeight="true" outlineLevel="0" collapsed="false">
      <c r="A28" s="361" t="n">
        <v>32540</v>
      </c>
      <c r="B28" s="363" t="n">
        <v>49.5</v>
      </c>
      <c r="C28" s="363" t="n">
        <v>37</v>
      </c>
      <c r="D28" s="363" t="n">
        <v>10.4</v>
      </c>
      <c r="E28" s="363" t="n">
        <v>2.1</v>
      </c>
    </row>
    <row r="29" customFormat="false" ht="15.95" hidden="false" customHeight="true" outlineLevel="0" collapsed="false">
      <c r="A29" s="361" t="n">
        <v>32905</v>
      </c>
      <c r="B29" s="363" t="n">
        <v>51.7</v>
      </c>
      <c r="C29" s="363" t="n">
        <v>38.7</v>
      </c>
      <c r="D29" s="363" t="n">
        <v>11.1</v>
      </c>
      <c r="E29" s="363" t="n">
        <v>1.9</v>
      </c>
    </row>
    <row r="30" customFormat="false" ht="15.95" hidden="false" customHeight="true" outlineLevel="0" collapsed="false">
      <c r="A30" s="361" t="n">
        <v>33270</v>
      </c>
      <c r="B30" s="363" t="n">
        <v>54.3</v>
      </c>
      <c r="C30" s="363" t="n">
        <v>40.6</v>
      </c>
      <c r="D30" s="363" t="n">
        <v>11.9</v>
      </c>
      <c r="E30" s="363" t="n">
        <v>1.8</v>
      </c>
    </row>
    <row r="31" customFormat="false" ht="15.95" hidden="false" customHeight="true" outlineLevel="0" collapsed="false">
      <c r="A31" s="361" t="n">
        <v>33635</v>
      </c>
      <c r="B31" s="363" t="n">
        <v>57</v>
      </c>
      <c r="C31" s="363" t="n">
        <v>42.9</v>
      </c>
      <c r="D31" s="363" t="n">
        <v>12.4</v>
      </c>
      <c r="E31" s="363" t="n">
        <v>1.7</v>
      </c>
    </row>
    <row r="32" customFormat="false" ht="15.95" hidden="false" customHeight="true" outlineLevel="0" collapsed="false">
      <c r="A32" s="361" t="n">
        <v>34001</v>
      </c>
      <c r="B32" s="363" t="n">
        <v>62.6</v>
      </c>
      <c r="C32" s="363" t="n">
        <v>47.9</v>
      </c>
      <c r="D32" s="363" t="n">
        <v>13.1</v>
      </c>
      <c r="E32" s="363" t="n">
        <v>1.6</v>
      </c>
    </row>
    <row r="33" customFormat="false" ht="15.95" hidden="false" customHeight="true" outlineLevel="0" collapsed="false">
      <c r="A33" s="361" t="n">
        <v>34335</v>
      </c>
      <c r="B33" s="363" t="n">
        <v>68.9</v>
      </c>
      <c r="C33" s="363" t="n">
        <v>53.4</v>
      </c>
      <c r="D33" s="363" t="n">
        <v>14</v>
      </c>
      <c r="E33" s="363" t="n">
        <v>1.6</v>
      </c>
      <c r="F33" s="111"/>
      <c r="G33" s="372"/>
      <c r="H33" s="372"/>
      <c r="I33" s="372"/>
      <c r="J33" s="372"/>
    </row>
    <row r="34" customFormat="false" ht="15.95" hidden="false" customHeight="true" outlineLevel="0" collapsed="false">
      <c r="A34" s="361" t="n">
        <v>34700</v>
      </c>
      <c r="B34" s="363" t="n">
        <v>74.6</v>
      </c>
      <c r="C34" s="363" t="n">
        <v>58.2</v>
      </c>
      <c r="D34" s="363" t="n">
        <v>14.9</v>
      </c>
      <c r="E34" s="363" t="n">
        <v>1.6</v>
      </c>
      <c r="G34" s="372"/>
      <c r="H34" s="372"/>
      <c r="I34" s="372"/>
      <c r="J34" s="372"/>
    </row>
    <row r="35" customFormat="false" ht="15.95" hidden="false" customHeight="true" outlineLevel="0" collapsed="false">
      <c r="A35" s="361" t="n">
        <v>35065</v>
      </c>
      <c r="B35" s="363" t="n">
        <v>76.2</v>
      </c>
      <c r="C35" s="363" t="n">
        <v>59.2</v>
      </c>
      <c r="D35" s="363" t="n">
        <v>15.6</v>
      </c>
      <c r="E35" s="363" t="n">
        <v>1.4</v>
      </c>
      <c r="G35" s="372"/>
      <c r="H35" s="372"/>
      <c r="I35" s="372"/>
      <c r="J35" s="372"/>
    </row>
    <row r="36" customFormat="false" ht="15.95" hidden="false" customHeight="true" outlineLevel="0" collapsed="false">
      <c r="A36" s="361" t="n">
        <v>35431</v>
      </c>
      <c r="B36" s="363" t="n">
        <v>77.3</v>
      </c>
      <c r="C36" s="363" t="n">
        <v>59.7</v>
      </c>
      <c r="D36" s="363" t="n">
        <v>16.2</v>
      </c>
      <c r="E36" s="363" t="n">
        <v>1.4</v>
      </c>
      <c r="G36" s="372"/>
      <c r="H36" s="372"/>
      <c r="I36" s="372"/>
      <c r="J36" s="372"/>
    </row>
    <row r="37" customFormat="false" ht="15.95" hidden="false" customHeight="true" outlineLevel="0" collapsed="false">
      <c r="A37" s="361" t="n">
        <v>35796</v>
      </c>
      <c r="B37" s="363" t="n">
        <v>78.6</v>
      </c>
      <c r="C37" s="363" t="n">
        <v>60.3</v>
      </c>
      <c r="D37" s="363" t="n">
        <v>16.9</v>
      </c>
      <c r="E37" s="363" t="n">
        <v>1.4</v>
      </c>
      <c r="G37" s="372"/>
      <c r="H37" s="372"/>
      <c r="I37" s="372"/>
      <c r="J37" s="372"/>
    </row>
    <row r="38" customFormat="false" ht="15.95" hidden="false" customHeight="true" outlineLevel="0" collapsed="false">
      <c r="A38" s="361" t="n">
        <v>36161</v>
      </c>
      <c r="B38" s="363" t="n">
        <v>79.4</v>
      </c>
      <c r="C38" s="363" t="n">
        <v>60.5</v>
      </c>
      <c r="D38" s="363" t="n">
        <v>17.5</v>
      </c>
      <c r="E38" s="363" t="n">
        <v>1.4</v>
      </c>
      <c r="G38" s="372"/>
      <c r="H38" s="372"/>
      <c r="I38" s="372"/>
      <c r="J38" s="372"/>
    </row>
    <row r="39" customFormat="false" ht="15.95" hidden="false" customHeight="true" outlineLevel="0" collapsed="false">
      <c r="A39" s="361" t="n">
        <v>36526</v>
      </c>
      <c r="B39" s="363" t="n">
        <v>79.5</v>
      </c>
      <c r="C39" s="363" t="n">
        <v>60</v>
      </c>
      <c r="D39" s="363" t="n">
        <v>18.1</v>
      </c>
      <c r="E39" s="363" t="n">
        <v>1.3</v>
      </c>
      <c r="G39" s="372"/>
      <c r="H39" s="372"/>
      <c r="I39" s="372"/>
      <c r="J39" s="372"/>
    </row>
    <row r="40" customFormat="false" ht="15.95" hidden="false" customHeight="true" outlineLevel="0" collapsed="false">
      <c r="A40" s="361" t="n">
        <v>36892</v>
      </c>
      <c r="B40" s="363" t="n">
        <v>80.2</v>
      </c>
      <c r="C40" s="363" t="n">
        <v>60.2</v>
      </c>
      <c r="D40" s="363" t="n">
        <v>18.7</v>
      </c>
      <c r="E40" s="363" t="n">
        <v>1.4</v>
      </c>
      <c r="G40" s="372"/>
      <c r="H40" s="372"/>
      <c r="I40" s="372"/>
      <c r="J40" s="372"/>
    </row>
    <row r="41" customFormat="false" ht="15.95" hidden="false" customHeight="true" outlineLevel="0" collapsed="false">
      <c r="A41" s="361" t="n">
        <v>37257</v>
      </c>
      <c r="B41" s="375" t="n">
        <v>81.4</v>
      </c>
      <c r="C41" s="375" t="n">
        <v>60.7</v>
      </c>
      <c r="D41" s="375" t="n">
        <v>19.3</v>
      </c>
      <c r="E41" s="375" t="n">
        <v>1.4</v>
      </c>
      <c r="F41" s="231"/>
      <c r="G41" s="372"/>
      <c r="H41" s="372"/>
      <c r="I41" s="372"/>
      <c r="J41" s="372"/>
    </row>
    <row r="42" customFormat="false" ht="15.95" hidden="false" customHeight="true" outlineLevel="0" collapsed="false">
      <c r="A42" s="361" t="n">
        <v>37622</v>
      </c>
      <c r="B42" s="375" t="n">
        <v>82.3</v>
      </c>
      <c r="C42" s="375" t="n">
        <v>61.2</v>
      </c>
      <c r="D42" s="375" t="n">
        <v>19.7</v>
      </c>
      <c r="E42" s="375" t="n">
        <v>1.4</v>
      </c>
      <c r="G42" s="372"/>
      <c r="H42" s="372"/>
      <c r="I42" s="372"/>
      <c r="J42" s="372"/>
    </row>
    <row r="43" customFormat="false" ht="15.95" hidden="false" customHeight="true" outlineLevel="0" collapsed="false">
      <c r="A43" s="361" t="n">
        <v>37987</v>
      </c>
      <c r="B43" s="375" t="n">
        <v>83.3</v>
      </c>
      <c r="C43" s="375" t="n">
        <v>61.9</v>
      </c>
      <c r="D43" s="375" t="n">
        <v>20</v>
      </c>
      <c r="E43" s="375" t="n">
        <v>1.4</v>
      </c>
      <c r="G43" s="372"/>
      <c r="H43" s="372"/>
      <c r="I43" s="372"/>
      <c r="J43" s="372"/>
    </row>
    <row r="44" customFormat="false" ht="15.95" hidden="false" customHeight="true" outlineLevel="0" collapsed="false">
      <c r="A44" s="361" t="n">
        <v>38353</v>
      </c>
      <c r="B44" s="375" t="n">
        <v>84.6</v>
      </c>
      <c r="C44" s="375" t="n">
        <v>62.8</v>
      </c>
      <c r="D44" s="375" t="n">
        <v>20.4</v>
      </c>
      <c r="E44" s="375" t="n">
        <v>1.4</v>
      </c>
      <c r="G44" s="372"/>
      <c r="H44" s="372"/>
      <c r="I44" s="372"/>
      <c r="J44" s="372"/>
    </row>
    <row r="45" customFormat="false" ht="15.95" hidden="false" customHeight="true" outlineLevel="0" collapsed="false">
      <c r="A45" s="361" t="n">
        <v>38718</v>
      </c>
      <c r="B45" s="375" t="n">
        <v>85.8</v>
      </c>
      <c r="C45" s="375" t="n">
        <v>63.8</v>
      </c>
      <c r="D45" s="375" t="n">
        <v>20.7</v>
      </c>
      <c r="E45" s="375" t="n">
        <v>1.4</v>
      </c>
      <c r="G45" s="372"/>
      <c r="H45" s="372"/>
      <c r="I45" s="372"/>
      <c r="J45" s="372"/>
    </row>
    <row r="46" customFormat="false" ht="15.95" hidden="false" customHeight="true" outlineLevel="0" collapsed="false">
      <c r="A46" s="361" t="n">
        <v>39083</v>
      </c>
      <c r="B46" s="375" t="n">
        <v>87</v>
      </c>
      <c r="C46" s="375" t="n">
        <v>64.8</v>
      </c>
      <c r="D46" s="375" t="n">
        <v>20.8</v>
      </c>
      <c r="E46" s="375" t="n">
        <v>1.4</v>
      </c>
      <c r="F46" s="386"/>
      <c r="G46" s="372"/>
      <c r="H46" s="372"/>
      <c r="I46" s="372"/>
      <c r="J46" s="372"/>
    </row>
    <row r="47" customFormat="false" ht="15.95" hidden="false" customHeight="true" outlineLevel="0" collapsed="false">
      <c r="A47" s="361" t="n">
        <v>39448</v>
      </c>
      <c r="B47" s="102" t="n">
        <v>87.8</v>
      </c>
      <c r="C47" s="102" t="n">
        <v>65.6</v>
      </c>
      <c r="D47" s="102" t="n">
        <v>20.9</v>
      </c>
      <c r="E47" s="102" t="n">
        <v>1.4</v>
      </c>
      <c r="G47" s="372"/>
      <c r="H47" s="372"/>
      <c r="I47" s="372"/>
      <c r="J47" s="372"/>
    </row>
    <row r="48" customFormat="false" ht="15.95" hidden="false" customHeight="true" outlineLevel="0" collapsed="false">
      <c r="A48" s="361" t="n">
        <v>39814</v>
      </c>
      <c r="B48" s="102" t="n">
        <v>89.1</v>
      </c>
      <c r="C48" s="102" t="n">
        <v>66.7</v>
      </c>
      <c r="D48" s="102" t="n">
        <v>21.1</v>
      </c>
      <c r="E48" s="102" t="n">
        <v>1.3</v>
      </c>
      <c r="F48" s="231"/>
      <c r="G48" s="372"/>
      <c r="H48" s="372"/>
      <c r="I48" s="372"/>
      <c r="J48" s="372"/>
    </row>
    <row r="49" customFormat="false" ht="15.95" hidden="false" customHeight="true" outlineLevel="0" collapsed="false">
      <c r="A49" s="361" t="n">
        <v>40179</v>
      </c>
      <c r="B49" s="375" t="n">
        <v>89.2</v>
      </c>
      <c r="C49" s="375" t="n">
        <v>67.1</v>
      </c>
      <c r="D49" s="375" t="n">
        <v>20.9</v>
      </c>
      <c r="E49" s="375" t="n">
        <v>1.3</v>
      </c>
      <c r="G49" s="372"/>
      <c r="H49" s="372"/>
      <c r="I49" s="372"/>
      <c r="J49" s="372"/>
    </row>
    <row r="50" customFormat="false" ht="15.95" hidden="false" customHeight="true" outlineLevel="0" collapsed="false">
      <c r="A50" s="361" t="n">
        <v>40544</v>
      </c>
      <c r="B50" s="375" t="n">
        <v>89.9</v>
      </c>
      <c r="C50" s="375" t="n">
        <v>67.7</v>
      </c>
      <c r="D50" s="375" t="n">
        <v>20.9</v>
      </c>
      <c r="E50" s="375" t="n">
        <v>1.3</v>
      </c>
      <c r="G50" s="372"/>
      <c r="H50" s="372"/>
      <c r="I50" s="372"/>
      <c r="J50" s="372"/>
    </row>
    <row r="51" customFormat="false" ht="15.95" hidden="false" customHeight="true" outlineLevel="0" collapsed="false">
      <c r="A51" s="361" t="n">
        <v>40909</v>
      </c>
      <c r="B51" s="375" t="n">
        <v>89.8</v>
      </c>
      <c r="C51" s="375" t="n">
        <v>68.2</v>
      </c>
      <c r="D51" s="375" t="n">
        <v>20.4</v>
      </c>
      <c r="E51" s="375" t="n">
        <v>1.2</v>
      </c>
      <c r="G51" s="372"/>
      <c r="H51" s="372"/>
      <c r="I51" s="372"/>
      <c r="J51" s="372"/>
    </row>
    <row r="52" customFormat="false" ht="15.75" hidden="false" customHeight="true" outlineLevel="0" collapsed="false">
      <c r="A52" s="361" t="n">
        <v>41275</v>
      </c>
      <c r="B52" s="375" t="n">
        <v>90.6</v>
      </c>
      <c r="C52" s="375" t="n">
        <v>69</v>
      </c>
      <c r="D52" s="375" t="n">
        <v>20.4</v>
      </c>
      <c r="E52" s="375" t="n">
        <v>1.2</v>
      </c>
    </row>
    <row r="53" customFormat="false" ht="7.5" hidden="false" customHeight="true" outlineLevel="0" collapsed="false">
      <c r="A53" s="203" t="s">
        <v>399</v>
      </c>
      <c r="B53" s="81"/>
      <c r="C53" s="81"/>
      <c r="D53" s="81"/>
      <c r="E53" s="81"/>
    </row>
    <row r="54" customFormat="false" ht="12.75" hidden="false" customHeight="false" outlineLevel="0" collapsed="false">
      <c r="A54" s="203" t="s">
        <v>412</v>
      </c>
      <c r="B54" s="81"/>
      <c r="C54" s="81"/>
      <c r="D54" s="81"/>
      <c r="E54" s="81"/>
    </row>
    <row r="55" customFormat="false" ht="12.75" hidden="false" customHeight="false" outlineLevel="0" collapsed="false">
      <c r="A55" s="81"/>
      <c r="B55" s="81"/>
      <c r="C55" s="81"/>
      <c r="D55" s="81"/>
      <c r="E55" s="81"/>
    </row>
  </sheetData>
  <mergeCells count="7">
    <mergeCell ref="A1:E1"/>
    <mergeCell ref="A3:E3"/>
    <mergeCell ref="A4:E4"/>
    <mergeCell ref="A5:E5"/>
    <mergeCell ref="C7:E7"/>
    <mergeCell ref="C8:C9"/>
    <mergeCell ref="E8:E9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9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13&amp;R&amp;8 6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4.7"/>
    <col collapsed="false" customWidth="true" hidden="false" outlineLevel="0" max="5" min="2" style="77" width="16.7"/>
    <col collapsed="false" customWidth="false" hidden="false" outlineLevel="0" max="257" min="6" style="77" width="11.42"/>
  </cols>
  <sheetData>
    <row r="1" s="81" customFormat="true" ht="12" hidden="false" customHeight="true" outlineLevel="0" collapsed="false">
      <c r="A1" s="79" t="s">
        <v>401</v>
      </c>
      <c r="B1" s="79"/>
      <c r="C1" s="79"/>
      <c r="D1" s="79"/>
      <c r="E1" s="79"/>
    </row>
    <row r="2" s="81" customFormat="true" ht="11.25" hidden="false" customHeight="true" outlineLevel="0" collapsed="false">
      <c r="A2" s="353"/>
      <c r="B2" s="353"/>
      <c r="C2" s="353"/>
      <c r="D2" s="353"/>
      <c r="E2" s="353"/>
    </row>
    <row r="3" s="81" customFormat="true" ht="12.75" hidden="false" customHeight="true" outlineLevel="0" collapsed="false">
      <c r="A3" s="232" t="s">
        <v>402</v>
      </c>
      <c r="B3" s="232"/>
      <c r="C3" s="232"/>
      <c r="D3" s="232"/>
      <c r="E3" s="232"/>
    </row>
    <row r="4" s="81" customFormat="true" ht="12.75" hidden="false" customHeight="true" outlineLevel="0" collapsed="false">
      <c r="A4" s="384" t="s">
        <v>413</v>
      </c>
      <c r="B4" s="384"/>
      <c r="C4" s="384"/>
      <c r="D4" s="384"/>
      <c r="E4" s="384"/>
    </row>
    <row r="5" s="81" customFormat="true" ht="11.25" hidden="false" customHeight="true" outlineLevel="0" collapsed="false">
      <c r="A5" s="354" t="s">
        <v>404</v>
      </c>
      <c r="B5" s="354"/>
      <c r="C5" s="354"/>
      <c r="D5" s="354"/>
      <c r="E5" s="354"/>
    </row>
    <row r="6" s="81" customFormat="true" ht="12.75" hidden="false" customHeight="true" outlineLevel="0" collapsed="false">
      <c r="A6" s="77"/>
      <c r="B6" s="77"/>
      <c r="C6" s="77"/>
      <c r="D6" s="77"/>
      <c r="E6" s="77"/>
    </row>
    <row r="7" s="81" customFormat="true" ht="11.85" hidden="false" customHeight="true" outlineLevel="0" collapsed="false">
      <c r="A7" s="355"/>
      <c r="B7" s="356"/>
      <c r="C7" s="84" t="s">
        <v>145</v>
      </c>
      <c r="D7" s="84"/>
      <c r="E7" s="84"/>
      <c r="F7" s="203"/>
      <c r="G7" s="203"/>
      <c r="H7" s="203"/>
      <c r="I7" s="203"/>
    </row>
    <row r="8" s="81" customFormat="true" ht="11.85" hidden="false" customHeight="true" outlineLevel="0" collapsed="false">
      <c r="A8" s="172" t="s">
        <v>405</v>
      </c>
      <c r="B8" s="105" t="s">
        <v>146</v>
      </c>
      <c r="C8" s="357" t="s">
        <v>147</v>
      </c>
      <c r="D8" s="358" t="s">
        <v>148</v>
      </c>
      <c r="E8" s="357" t="s">
        <v>149</v>
      </c>
      <c r="F8" s="203"/>
      <c r="G8" s="203"/>
      <c r="H8" s="203"/>
      <c r="I8" s="203"/>
    </row>
    <row r="9" s="81" customFormat="true" ht="11.85" hidden="false" customHeight="true" outlineLevel="0" collapsed="false">
      <c r="A9" s="359"/>
      <c r="B9" s="360"/>
      <c r="C9" s="357"/>
      <c r="D9" s="191" t="s">
        <v>150</v>
      </c>
      <c r="E9" s="357"/>
      <c r="F9" s="203"/>
      <c r="G9" s="203"/>
      <c r="H9" s="203"/>
      <c r="I9" s="203"/>
    </row>
    <row r="10" s="81" customFormat="true" ht="7.5" hidden="false" customHeight="true" outlineLevel="0" collapsed="false">
      <c r="F10" s="203"/>
      <c r="G10" s="203"/>
      <c r="H10" s="203"/>
      <c r="I10" s="203"/>
    </row>
    <row r="11" s="81" customFormat="true" ht="14.25" hidden="false" customHeight="true" outlineLevel="0" collapsed="false">
      <c r="B11" s="162" t="s">
        <v>416</v>
      </c>
      <c r="C11" s="188"/>
      <c r="D11" s="188"/>
      <c r="E11" s="188"/>
      <c r="F11" s="203"/>
      <c r="G11" s="203"/>
      <c r="H11" s="203"/>
      <c r="I11" s="203"/>
    </row>
    <row r="12" s="81" customFormat="true" ht="6" hidden="false" customHeight="true" outlineLevel="0" collapsed="false">
      <c r="F12" s="203"/>
      <c r="G12" s="203"/>
      <c r="H12" s="203"/>
      <c r="I12" s="203"/>
    </row>
    <row r="13" s="81" customFormat="true" ht="15.95" hidden="false" customHeight="true" outlineLevel="0" collapsed="false">
      <c r="A13" s="361" t="n">
        <v>27061</v>
      </c>
      <c r="B13" s="363" t="n">
        <v>288.7</v>
      </c>
      <c r="C13" s="363" t="n">
        <v>140</v>
      </c>
      <c r="D13" s="363" t="n">
        <v>139.5</v>
      </c>
      <c r="E13" s="363" t="n">
        <v>9.3</v>
      </c>
    </row>
    <row r="14" s="81" customFormat="true" ht="15.95" hidden="false" customHeight="true" outlineLevel="0" collapsed="false">
      <c r="A14" s="361" t="n">
        <v>27426</v>
      </c>
      <c r="B14" s="363" t="n">
        <v>283.8</v>
      </c>
      <c r="C14" s="363" t="n">
        <v>138.6</v>
      </c>
      <c r="D14" s="363" t="n">
        <v>135.1</v>
      </c>
      <c r="E14" s="363" t="n">
        <v>10.1</v>
      </c>
    </row>
    <row r="15" s="81" customFormat="true" ht="15.95" hidden="false" customHeight="true" outlineLevel="0" collapsed="false">
      <c r="A15" s="361" t="n">
        <v>27791</v>
      </c>
      <c r="B15" s="363" t="n">
        <v>287.4</v>
      </c>
      <c r="C15" s="363" t="n">
        <v>143.7</v>
      </c>
      <c r="D15" s="363" t="n">
        <v>133.5</v>
      </c>
      <c r="E15" s="363" t="n">
        <v>10.2</v>
      </c>
    </row>
    <row r="16" s="81" customFormat="true" ht="15.95" hidden="false" customHeight="true" outlineLevel="0" collapsed="false">
      <c r="A16" s="361" t="n">
        <v>28157</v>
      </c>
      <c r="B16" s="363" t="n">
        <v>291</v>
      </c>
      <c r="C16" s="363" t="n">
        <v>147.8</v>
      </c>
      <c r="D16" s="363" t="n">
        <v>132.8</v>
      </c>
      <c r="E16" s="363" t="n">
        <v>10.4</v>
      </c>
    </row>
    <row r="17" s="81" customFormat="true" ht="15.95" hidden="false" customHeight="true" outlineLevel="0" collapsed="false">
      <c r="A17" s="361" t="n">
        <v>28522</v>
      </c>
      <c r="B17" s="363" t="n">
        <v>291</v>
      </c>
      <c r="C17" s="363" t="n">
        <v>147.8</v>
      </c>
      <c r="D17" s="363" t="n">
        <v>133.1</v>
      </c>
      <c r="E17" s="363" t="n">
        <v>10.1</v>
      </c>
    </row>
    <row r="18" s="81" customFormat="true" ht="15.95" hidden="false" customHeight="true" outlineLevel="0" collapsed="false">
      <c r="A18" s="361" t="n">
        <v>28887</v>
      </c>
      <c r="B18" s="363" t="n">
        <v>289.3</v>
      </c>
      <c r="C18" s="363" t="n">
        <v>149.9</v>
      </c>
      <c r="D18" s="363" t="n">
        <v>130.1</v>
      </c>
      <c r="E18" s="363" t="n">
        <v>9.3</v>
      </c>
    </row>
    <row r="19" s="81" customFormat="true" ht="15.95" hidden="false" customHeight="true" outlineLevel="0" collapsed="false">
      <c r="A19" s="361" t="n">
        <v>29252</v>
      </c>
      <c r="B19" s="363" t="n">
        <v>286.8</v>
      </c>
      <c r="C19" s="363" t="n">
        <v>149.7</v>
      </c>
      <c r="D19" s="363" t="n">
        <v>127.2</v>
      </c>
      <c r="E19" s="363" t="n">
        <v>9.9</v>
      </c>
    </row>
    <row r="20" s="81" customFormat="true" ht="15.95" hidden="false" customHeight="true" outlineLevel="0" collapsed="false">
      <c r="A20" s="361" t="n">
        <v>29618</v>
      </c>
      <c r="B20" s="363" t="n">
        <v>283.4</v>
      </c>
      <c r="C20" s="363" t="n">
        <v>148.1</v>
      </c>
      <c r="D20" s="363" t="n">
        <v>125.6</v>
      </c>
      <c r="E20" s="363" t="n">
        <v>9.7</v>
      </c>
    </row>
    <row r="21" s="81" customFormat="true" ht="15.95" hidden="false" customHeight="true" outlineLevel="0" collapsed="false">
      <c r="A21" s="361" t="n">
        <v>29983</v>
      </c>
      <c r="B21" s="363" t="n">
        <v>279.1</v>
      </c>
      <c r="C21" s="363" t="n">
        <v>145.6</v>
      </c>
      <c r="D21" s="363" t="n">
        <v>124.2</v>
      </c>
      <c r="E21" s="363" t="n">
        <v>9.3</v>
      </c>
    </row>
    <row r="22" s="81" customFormat="true" ht="15.95" hidden="false" customHeight="true" outlineLevel="0" collapsed="false">
      <c r="A22" s="361" t="n">
        <v>30348</v>
      </c>
      <c r="B22" s="363" t="n">
        <v>275.4</v>
      </c>
      <c r="C22" s="363" t="n">
        <v>143.7</v>
      </c>
      <c r="D22" s="363" t="n">
        <v>122.7</v>
      </c>
      <c r="E22" s="363" t="n">
        <v>9</v>
      </c>
    </row>
    <row r="23" s="81" customFormat="true" ht="15.95" hidden="false" customHeight="true" outlineLevel="0" collapsed="false">
      <c r="A23" s="361" t="n">
        <v>30713</v>
      </c>
      <c r="B23" s="363" t="n">
        <v>273.5</v>
      </c>
      <c r="C23" s="363" t="n">
        <v>143</v>
      </c>
      <c r="D23" s="363" t="n">
        <v>121.8</v>
      </c>
      <c r="E23" s="363" t="n">
        <v>8.7</v>
      </c>
    </row>
    <row r="24" s="81" customFormat="true" ht="15.95" hidden="false" customHeight="true" outlineLevel="0" collapsed="false">
      <c r="A24" s="361" t="n">
        <v>31079</v>
      </c>
      <c r="B24" s="363" t="n">
        <v>271.4</v>
      </c>
      <c r="C24" s="363" t="n">
        <v>143</v>
      </c>
      <c r="D24" s="363" t="n">
        <v>120</v>
      </c>
      <c r="E24" s="363" t="n">
        <v>8.5</v>
      </c>
    </row>
    <row r="25" s="81" customFormat="true" ht="15.95" hidden="false" customHeight="true" outlineLevel="0" collapsed="false">
      <c r="A25" s="361" t="n">
        <v>31444</v>
      </c>
      <c r="B25" s="363" t="n">
        <v>268</v>
      </c>
      <c r="C25" s="363" t="n">
        <v>141.6</v>
      </c>
      <c r="D25" s="363" t="n">
        <v>118.4</v>
      </c>
      <c r="E25" s="363" t="n">
        <v>8</v>
      </c>
    </row>
    <row r="26" s="81" customFormat="true" ht="15.95" hidden="false" customHeight="true" outlineLevel="0" collapsed="false">
      <c r="A26" s="361" t="n">
        <v>31809</v>
      </c>
      <c r="B26" s="363" t="n">
        <v>264.5</v>
      </c>
      <c r="C26" s="363" t="n">
        <v>140.3</v>
      </c>
      <c r="D26" s="363" t="n">
        <v>116.7</v>
      </c>
      <c r="E26" s="363" t="n">
        <v>7.6</v>
      </c>
    </row>
    <row r="27" s="81" customFormat="true" ht="15.95" hidden="false" customHeight="true" outlineLevel="0" collapsed="false">
      <c r="A27" s="361" t="n">
        <v>32174</v>
      </c>
      <c r="B27" s="363" t="n">
        <v>261.6</v>
      </c>
      <c r="C27" s="363" t="n">
        <v>139.1</v>
      </c>
      <c r="D27" s="363" t="n">
        <v>115.3</v>
      </c>
      <c r="E27" s="363" t="n">
        <v>7.2</v>
      </c>
    </row>
    <row r="28" s="81" customFormat="true" ht="15.95" hidden="false" customHeight="true" outlineLevel="0" collapsed="false">
      <c r="A28" s="361" t="n">
        <v>32540</v>
      </c>
      <c r="B28" s="363" t="n">
        <v>257.1</v>
      </c>
      <c r="C28" s="363" t="n">
        <v>137.6</v>
      </c>
      <c r="D28" s="363" t="n">
        <v>113.1</v>
      </c>
      <c r="E28" s="363" t="n">
        <v>6.4</v>
      </c>
    </row>
    <row r="29" s="81" customFormat="true" ht="15.95" hidden="false" customHeight="true" outlineLevel="0" collapsed="false">
      <c r="A29" s="361" t="n">
        <v>32905</v>
      </c>
      <c r="B29" s="363" t="n">
        <v>253.8</v>
      </c>
      <c r="C29" s="363" t="n">
        <v>136.7</v>
      </c>
      <c r="D29" s="363" t="n">
        <v>111.3</v>
      </c>
      <c r="E29" s="363" t="n">
        <v>5.8</v>
      </c>
    </row>
    <row r="30" s="81" customFormat="true" ht="15.95" hidden="false" customHeight="true" outlineLevel="0" collapsed="false">
      <c r="A30" s="361" t="n">
        <v>33270</v>
      </c>
      <c r="B30" s="363" t="n">
        <v>251.1</v>
      </c>
      <c r="C30" s="363" t="n">
        <v>136</v>
      </c>
      <c r="D30" s="363" t="n">
        <v>109.6</v>
      </c>
      <c r="E30" s="363" t="n">
        <v>5.5</v>
      </c>
    </row>
    <row r="31" s="81" customFormat="true" ht="15.95" hidden="false" customHeight="true" outlineLevel="0" collapsed="false">
      <c r="A31" s="361" t="n">
        <v>33635</v>
      </c>
      <c r="B31" s="363" t="n">
        <v>248.1</v>
      </c>
      <c r="C31" s="363" t="n">
        <v>134.9</v>
      </c>
      <c r="D31" s="363" t="n">
        <v>108</v>
      </c>
      <c r="E31" s="363" t="n">
        <v>5.2</v>
      </c>
      <c r="G31" s="387"/>
      <c r="H31" s="265"/>
      <c r="I31" s="265"/>
      <c r="J31" s="265"/>
    </row>
    <row r="32" s="81" customFormat="true" ht="15.95" hidden="false" customHeight="true" outlineLevel="0" collapsed="false">
      <c r="A32" s="361" t="n">
        <v>34001</v>
      </c>
      <c r="B32" s="363" t="n">
        <v>244.6</v>
      </c>
      <c r="C32" s="363" t="n">
        <v>133.4</v>
      </c>
      <c r="D32" s="363" t="n">
        <v>106.4</v>
      </c>
      <c r="E32" s="363" t="n">
        <v>4.9</v>
      </c>
      <c r="G32" s="265"/>
      <c r="H32" s="265"/>
      <c r="I32" s="265"/>
      <c r="J32" s="265"/>
    </row>
    <row r="33" s="81" customFormat="true" ht="15.95" hidden="false" customHeight="true" outlineLevel="0" collapsed="false">
      <c r="A33" s="361" t="n">
        <v>34335</v>
      </c>
      <c r="B33" s="363" t="n">
        <v>244.3</v>
      </c>
      <c r="C33" s="363" t="n">
        <v>133.2</v>
      </c>
      <c r="D33" s="363" t="n">
        <v>106.1</v>
      </c>
      <c r="E33" s="363" t="n">
        <v>5</v>
      </c>
      <c r="G33" s="388"/>
      <c r="H33" s="388"/>
      <c r="I33" s="388"/>
      <c r="J33" s="388"/>
    </row>
    <row r="34" s="81" customFormat="true" ht="15.95" hidden="false" customHeight="true" outlineLevel="0" collapsed="false">
      <c r="A34" s="361" t="n">
        <v>34700</v>
      </c>
      <c r="B34" s="363" t="n">
        <v>242.3</v>
      </c>
      <c r="C34" s="363" t="n">
        <v>133.4</v>
      </c>
      <c r="D34" s="363" t="n">
        <v>104.1</v>
      </c>
      <c r="E34" s="363" t="n">
        <v>4.8</v>
      </c>
      <c r="G34" s="388"/>
      <c r="H34" s="388"/>
      <c r="I34" s="388"/>
      <c r="J34" s="388"/>
    </row>
    <row r="35" s="81" customFormat="true" ht="15.95" hidden="false" customHeight="true" outlineLevel="0" collapsed="false">
      <c r="A35" s="361" t="n">
        <v>35065</v>
      </c>
      <c r="B35" s="363" t="n">
        <v>242.5</v>
      </c>
      <c r="C35" s="363" t="n">
        <v>135.4</v>
      </c>
      <c r="D35" s="363" t="n">
        <v>102.6</v>
      </c>
      <c r="E35" s="363" t="n">
        <v>4.5</v>
      </c>
      <c r="G35" s="388"/>
      <c r="H35" s="388"/>
      <c r="I35" s="388"/>
      <c r="J35" s="388"/>
    </row>
    <row r="36" s="81" customFormat="true" ht="15.95" hidden="false" customHeight="true" outlineLevel="0" collapsed="false">
      <c r="A36" s="361" t="n">
        <v>35431</v>
      </c>
      <c r="B36" s="363" t="n">
        <v>242.4</v>
      </c>
      <c r="C36" s="363" t="n">
        <v>137.2</v>
      </c>
      <c r="D36" s="363" t="n">
        <v>100.9</v>
      </c>
      <c r="E36" s="363" t="n">
        <v>4.3</v>
      </c>
      <c r="G36" s="388"/>
      <c r="H36" s="388"/>
      <c r="I36" s="388"/>
      <c r="J36" s="388"/>
    </row>
    <row r="37" s="81" customFormat="true" ht="15.95" hidden="false" customHeight="true" outlineLevel="0" collapsed="false">
      <c r="A37" s="361" t="n">
        <v>35796</v>
      </c>
      <c r="B37" s="363" t="n">
        <v>243.8</v>
      </c>
      <c r="C37" s="363" t="n">
        <v>140.4</v>
      </c>
      <c r="D37" s="363" t="n">
        <v>99.4</v>
      </c>
      <c r="E37" s="363" t="n">
        <v>4.1</v>
      </c>
      <c r="G37" s="372"/>
      <c r="H37" s="372"/>
      <c r="I37" s="372"/>
      <c r="J37" s="372"/>
    </row>
    <row r="38" s="81" customFormat="true" ht="15.95" hidden="false" customHeight="true" outlineLevel="0" collapsed="false">
      <c r="A38" s="361" t="n">
        <v>36161</v>
      </c>
      <c r="B38" s="363" t="n">
        <v>245.4</v>
      </c>
      <c r="C38" s="363" t="n">
        <v>144</v>
      </c>
      <c r="D38" s="363" t="n">
        <v>97.5</v>
      </c>
      <c r="E38" s="363" t="n">
        <v>4</v>
      </c>
      <c r="G38" s="372"/>
      <c r="H38" s="372"/>
      <c r="I38" s="372"/>
      <c r="J38" s="372"/>
    </row>
    <row r="39" s="81" customFormat="true" ht="15.95" hidden="false" customHeight="true" outlineLevel="0" collapsed="false">
      <c r="A39" s="361" t="n">
        <v>36526</v>
      </c>
      <c r="B39" s="363" t="n">
        <v>243.4</v>
      </c>
      <c r="C39" s="363" t="n">
        <v>144</v>
      </c>
      <c r="D39" s="363" t="n">
        <v>95.7</v>
      </c>
      <c r="E39" s="363" t="n">
        <v>3.8</v>
      </c>
      <c r="G39" s="372"/>
      <c r="H39" s="372"/>
      <c r="I39" s="372"/>
      <c r="J39" s="372"/>
    </row>
    <row r="40" customFormat="false" ht="15.95" hidden="false" customHeight="true" outlineLevel="0" collapsed="false">
      <c r="A40" s="361" t="n">
        <v>36892</v>
      </c>
      <c r="B40" s="363" t="n">
        <v>242.9</v>
      </c>
      <c r="C40" s="363" t="n">
        <v>145.6</v>
      </c>
      <c r="D40" s="363" t="n">
        <v>93.7</v>
      </c>
      <c r="E40" s="363" t="n">
        <v>3.6</v>
      </c>
      <c r="G40" s="372"/>
      <c r="H40" s="372"/>
      <c r="I40" s="372"/>
      <c r="J40" s="372"/>
    </row>
    <row r="41" customFormat="false" ht="15.95" hidden="false" customHeight="true" outlineLevel="0" collapsed="false">
      <c r="A41" s="361" t="n">
        <v>37257</v>
      </c>
      <c r="B41" s="375" t="n">
        <v>238.4</v>
      </c>
      <c r="C41" s="375" t="n">
        <v>142.9</v>
      </c>
      <c r="D41" s="375" t="n">
        <v>91.9</v>
      </c>
      <c r="E41" s="375" t="n">
        <v>3.6</v>
      </c>
      <c r="F41" s="231"/>
      <c r="G41" s="372"/>
      <c r="H41" s="372"/>
      <c r="I41" s="372"/>
      <c r="J41" s="372"/>
    </row>
    <row r="42" customFormat="false" ht="15.95" hidden="false" customHeight="true" outlineLevel="0" collapsed="false">
      <c r="A42" s="361" t="n">
        <v>37622</v>
      </c>
      <c r="B42" s="375" t="n">
        <v>233.4</v>
      </c>
      <c r="C42" s="375" t="n">
        <v>139.9</v>
      </c>
      <c r="D42" s="375" t="n">
        <v>89.9</v>
      </c>
      <c r="E42" s="375" t="n">
        <v>3.5</v>
      </c>
      <c r="G42" s="372"/>
      <c r="H42" s="372"/>
      <c r="I42" s="372"/>
      <c r="J42" s="372"/>
    </row>
    <row r="43" customFormat="false" ht="15.95" hidden="false" customHeight="true" outlineLevel="0" collapsed="false">
      <c r="A43" s="361" t="n">
        <v>37987</v>
      </c>
      <c r="B43" s="375" t="n">
        <v>228.1</v>
      </c>
      <c r="C43" s="375" t="n">
        <v>137.1</v>
      </c>
      <c r="D43" s="375" t="n">
        <v>87.6</v>
      </c>
      <c r="E43" s="375" t="n">
        <v>3.5</v>
      </c>
      <c r="G43" s="372"/>
      <c r="H43" s="372"/>
      <c r="I43" s="372"/>
      <c r="J43" s="372"/>
    </row>
    <row r="44" customFormat="false" ht="15.95" hidden="false" customHeight="true" outlineLevel="0" collapsed="false">
      <c r="A44" s="361" t="n">
        <v>38353</v>
      </c>
      <c r="B44" s="375" t="n">
        <v>223.5</v>
      </c>
      <c r="C44" s="375" t="n">
        <v>134.8</v>
      </c>
      <c r="D44" s="375" t="n">
        <v>85.4</v>
      </c>
      <c r="E44" s="375" t="n">
        <v>3.3</v>
      </c>
      <c r="G44" s="372"/>
      <c r="H44" s="372"/>
      <c r="I44" s="372"/>
      <c r="J44" s="372"/>
    </row>
    <row r="45" customFormat="false" ht="15.95" hidden="false" customHeight="true" outlineLevel="0" collapsed="false">
      <c r="A45" s="361" t="n">
        <v>38718</v>
      </c>
      <c r="B45" s="375" t="n">
        <v>218.4</v>
      </c>
      <c r="C45" s="375" t="n">
        <v>131.9</v>
      </c>
      <c r="D45" s="375" t="n">
        <v>83.2</v>
      </c>
      <c r="E45" s="375" t="n">
        <v>3.3</v>
      </c>
      <c r="G45" s="372"/>
      <c r="H45" s="372"/>
      <c r="I45" s="372"/>
      <c r="J45" s="372"/>
    </row>
    <row r="46" customFormat="false" ht="15.95" hidden="false" customHeight="true" outlineLevel="0" collapsed="false">
      <c r="A46" s="361" t="n">
        <v>39083</v>
      </c>
      <c r="B46" s="375" t="n">
        <v>211.9</v>
      </c>
      <c r="C46" s="375" t="n">
        <v>127.8</v>
      </c>
      <c r="D46" s="375" t="n">
        <v>80.9</v>
      </c>
      <c r="E46" s="375" t="n">
        <v>3.2</v>
      </c>
      <c r="G46" s="372"/>
      <c r="H46" s="372"/>
      <c r="I46" s="372"/>
      <c r="J46" s="372"/>
    </row>
    <row r="47" customFormat="false" ht="15.95" hidden="false" customHeight="true" outlineLevel="0" collapsed="false">
      <c r="A47" s="361" t="n">
        <v>39448</v>
      </c>
      <c r="B47" s="375" t="n">
        <v>205.6</v>
      </c>
      <c r="C47" s="375" t="n">
        <v>123.7</v>
      </c>
      <c r="D47" s="375" t="n">
        <v>78.8</v>
      </c>
      <c r="E47" s="375" t="n">
        <v>3.2</v>
      </c>
      <c r="F47" s="386"/>
      <c r="G47" s="372"/>
      <c r="H47" s="372"/>
      <c r="I47" s="372"/>
      <c r="J47" s="372"/>
    </row>
    <row r="48" customFormat="false" ht="15.95" hidden="false" customHeight="true" outlineLevel="0" collapsed="false">
      <c r="A48" s="361" t="n">
        <v>39814</v>
      </c>
      <c r="B48" s="375" t="n">
        <v>199.3</v>
      </c>
      <c r="C48" s="375" t="n">
        <v>119.7</v>
      </c>
      <c r="D48" s="375" t="n">
        <v>76.5</v>
      </c>
      <c r="E48" s="375" t="n">
        <v>3.1</v>
      </c>
      <c r="F48" s="231"/>
      <c r="G48" s="372"/>
      <c r="H48" s="372"/>
      <c r="I48" s="372"/>
      <c r="J48" s="372"/>
    </row>
    <row r="49" customFormat="false" ht="15.95" hidden="false" customHeight="true" outlineLevel="0" collapsed="false">
      <c r="A49" s="361" t="n">
        <v>40179</v>
      </c>
      <c r="B49" s="375" t="n">
        <v>192.7</v>
      </c>
      <c r="C49" s="375" t="n">
        <v>115.7</v>
      </c>
      <c r="D49" s="375" t="n">
        <v>74</v>
      </c>
      <c r="E49" s="375" t="n">
        <v>3</v>
      </c>
      <c r="G49" s="372"/>
      <c r="H49" s="372"/>
      <c r="I49" s="372"/>
      <c r="J49" s="372"/>
    </row>
    <row r="50" customFormat="false" ht="15.95" hidden="false" customHeight="true" outlineLevel="0" collapsed="false">
      <c r="A50" s="361" t="n">
        <v>40544</v>
      </c>
      <c r="B50" s="375" t="n">
        <v>186.4</v>
      </c>
      <c r="C50" s="375" t="n">
        <v>111.7</v>
      </c>
      <c r="D50" s="375" t="n">
        <v>71.7</v>
      </c>
      <c r="E50" s="375" t="n">
        <v>3</v>
      </c>
      <c r="G50" s="372"/>
      <c r="H50" s="372"/>
      <c r="I50" s="372"/>
      <c r="J50" s="372"/>
    </row>
    <row r="51" customFormat="false" ht="15.95" hidden="false" customHeight="true" outlineLevel="0" collapsed="false">
      <c r="A51" s="361" t="n">
        <v>40909</v>
      </c>
      <c r="B51" s="375" t="n">
        <v>180.6</v>
      </c>
      <c r="C51" s="375" t="n">
        <v>108.2</v>
      </c>
      <c r="D51" s="375" t="n">
        <v>69.6</v>
      </c>
      <c r="E51" s="375" t="n">
        <v>2.9</v>
      </c>
      <c r="G51" s="372"/>
      <c r="H51" s="372"/>
      <c r="I51" s="372"/>
      <c r="J51" s="372"/>
    </row>
    <row r="52" customFormat="false" ht="15.95" hidden="false" customHeight="true" outlineLevel="0" collapsed="false">
      <c r="A52" s="361" t="n">
        <v>41275</v>
      </c>
      <c r="B52" s="375" t="n">
        <v>173.8</v>
      </c>
      <c r="C52" s="375" t="n">
        <v>104.3</v>
      </c>
      <c r="D52" s="375" t="n">
        <v>66.9</v>
      </c>
      <c r="E52" s="375" t="n">
        <v>2.6</v>
      </c>
    </row>
    <row r="53" customFormat="false" ht="7.5" hidden="false" customHeight="true" outlineLevel="0" collapsed="false">
      <c r="A53" s="203" t="s">
        <v>399</v>
      </c>
      <c r="B53" s="81"/>
      <c r="C53" s="81"/>
      <c r="D53" s="81"/>
      <c r="E53" s="81"/>
    </row>
    <row r="54" customFormat="false" ht="12.75" hidden="false" customHeight="false" outlineLevel="0" collapsed="false">
      <c r="A54" s="188" t="s">
        <v>412</v>
      </c>
      <c r="B54" s="389"/>
      <c r="C54" s="81"/>
      <c r="D54" s="188"/>
      <c r="E54" s="188"/>
    </row>
    <row r="55" customFormat="false" ht="10.5" hidden="false" customHeight="true" outlineLevel="0" collapsed="false">
      <c r="A55" s="188" t="s">
        <v>417</v>
      </c>
      <c r="B55" s="389"/>
      <c r="C55" s="81"/>
      <c r="D55" s="188"/>
      <c r="E55" s="188"/>
    </row>
    <row r="56" customFormat="false" ht="10.5" hidden="false" customHeight="true" outlineLevel="0" collapsed="false">
      <c r="A56" s="188" t="s">
        <v>418</v>
      </c>
      <c r="B56" s="389"/>
      <c r="C56" s="81"/>
      <c r="D56" s="188"/>
      <c r="E56" s="188"/>
    </row>
  </sheetData>
  <mergeCells count="7">
    <mergeCell ref="A1:E1"/>
    <mergeCell ref="A3:E3"/>
    <mergeCell ref="A4:E4"/>
    <mergeCell ref="A5:E5"/>
    <mergeCell ref="C7:E7"/>
    <mergeCell ref="C8:C9"/>
    <mergeCell ref="E8:E9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9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13&amp;R&amp;8 6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4.7"/>
    <col collapsed="false" customWidth="true" hidden="false" outlineLevel="0" max="5" min="2" style="77" width="16.7"/>
    <col collapsed="false" customWidth="false" hidden="false" outlineLevel="0" max="257" min="6" style="77" width="11.42"/>
  </cols>
  <sheetData>
    <row r="1" customFormat="false" ht="12" hidden="false" customHeight="true" outlineLevel="0" collapsed="false">
      <c r="A1" s="79" t="s">
        <v>401</v>
      </c>
      <c r="B1" s="79"/>
      <c r="C1" s="79"/>
      <c r="D1" s="79"/>
      <c r="E1" s="79"/>
    </row>
    <row r="2" customFormat="false" ht="11.85" hidden="false" customHeight="true" outlineLevel="0" collapsed="false">
      <c r="A2" s="353"/>
      <c r="B2" s="353"/>
      <c r="C2" s="353"/>
      <c r="D2" s="353"/>
      <c r="E2" s="353"/>
    </row>
    <row r="3" customFormat="false" ht="15.75" hidden="false" customHeight="true" outlineLevel="0" collapsed="false">
      <c r="A3" s="232" t="s">
        <v>402</v>
      </c>
      <c r="B3" s="232"/>
      <c r="C3" s="232"/>
      <c r="D3" s="232"/>
      <c r="E3" s="232"/>
    </row>
    <row r="4" customFormat="false" ht="15.75" hidden="false" customHeight="true" outlineLevel="0" collapsed="false">
      <c r="A4" s="384" t="s">
        <v>413</v>
      </c>
      <c r="B4" s="384"/>
      <c r="C4" s="384"/>
      <c r="D4" s="384"/>
      <c r="E4" s="384"/>
    </row>
    <row r="5" customFormat="false" ht="14.25" hidden="false" customHeight="true" outlineLevel="0" collapsed="false">
      <c r="A5" s="354" t="s">
        <v>404</v>
      </c>
      <c r="B5" s="354"/>
      <c r="C5" s="354"/>
      <c r="D5" s="354"/>
      <c r="E5" s="354"/>
    </row>
    <row r="6" customFormat="false" ht="11.85" hidden="false" customHeight="true" outlineLevel="0" collapsed="false"/>
    <row r="7" customFormat="false" ht="11.85" hidden="false" customHeight="true" outlineLevel="0" collapsed="false">
      <c r="A7" s="355"/>
      <c r="B7" s="356"/>
      <c r="C7" s="84" t="s">
        <v>145</v>
      </c>
      <c r="D7" s="84"/>
      <c r="E7" s="84"/>
      <c r="F7" s="85"/>
      <c r="G7" s="85"/>
      <c r="H7" s="85"/>
      <c r="I7" s="85"/>
    </row>
    <row r="8" customFormat="false" ht="11.85" hidden="false" customHeight="true" outlineLevel="0" collapsed="false">
      <c r="A8" s="172" t="s">
        <v>405</v>
      </c>
      <c r="B8" s="105" t="s">
        <v>146</v>
      </c>
      <c r="C8" s="357" t="s">
        <v>147</v>
      </c>
      <c r="D8" s="358" t="s">
        <v>148</v>
      </c>
      <c r="E8" s="357" t="s">
        <v>149</v>
      </c>
      <c r="F8" s="85"/>
      <c r="G8" s="85"/>
      <c r="H8" s="85"/>
      <c r="I8" s="85"/>
    </row>
    <row r="9" customFormat="false" ht="11.85" hidden="false" customHeight="true" outlineLevel="0" collapsed="false">
      <c r="A9" s="359"/>
      <c r="B9" s="360"/>
      <c r="C9" s="357"/>
      <c r="D9" s="191" t="s">
        <v>150</v>
      </c>
      <c r="E9" s="357"/>
      <c r="F9" s="85"/>
      <c r="G9" s="85"/>
      <c r="H9" s="85"/>
      <c r="I9" s="85"/>
    </row>
    <row r="10" customFormat="false" ht="7.5" hidden="false" customHeight="true" outlineLevel="0" collapsed="false">
      <c r="A10" s="81"/>
      <c r="B10" s="81"/>
      <c r="C10" s="81"/>
      <c r="D10" s="81"/>
      <c r="E10" s="81"/>
      <c r="F10" s="85"/>
      <c r="G10" s="85"/>
      <c r="H10" s="85"/>
      <c r="I10" s="85"/>
    </row>
    <row r="11" customFormat="false" ht="14.25" hidden="false" customHeight="true" outlineLevel="0" collapsed="false">
      <c r="B11" s="162" t="s">
        <v>419</v>
      </c>
      <c r="C11" s="188"/>
      <c r="D11" s="188"/>
      <c r="E11" s="188"/>
      <c r="F11" s="85"/>
      <c r="G11" s="85"/>
      <c r="H11" s="85"/>
      <c r="I11" s="85"/>
    </row>
    <row r="12" customFormat="false" ht="6" hidden="false" customHeight="true" outlineLevel="0" collapsed="false">
      <c r="A12" s="81"/>
      <c r="B12" s="81"/>
      <c r="C12" s="81"/>
      <c r="D12" s="81"/>
      <c r="E12" s="81"/>
      <c r="F12" s="85"/>
      <c r="G12" s="85"/>
      <c r="H12" s="85"/>
      <c r="I12" s="85"/>
    </row>
    <row r="13" customFormat="false" ht="15.95" hidden="false" customHeight="true" outlineLevel="0" collapsed="false">
      <c r="A13" s="361" t="n">
        <v>27061</v>
      </c>
      <c r="B13" s="363" t="n">
        <v>173.1</v>
      </c>
      <c r="C13" s="363" t="n">
        <v>89.4</v>
      </c>
      <c r="D13" s="363" t="n">
        <v>77.1</v>
      </c>
      <c r="E13" s="363" t="n">
        <v>6.6</v>
      </c>
    </row>
    <row r="14" customFormat="false" ht="15.95" hidden="false" customHeight="true" outlineLevel="0" collapsed="false">
      <c r="A14" s="361" t="n">
        <v>27426</v>
      </c>
      <c r="B14" s="363" t="n">
        <v>172.6</v>
      </c>
      <c r="C14" s="363" t="n">
        <v>89.2</v>
      </c>
      <c r="D14" s="363" t="n">
        <v>76.6</v>
      </c>
      <c r="E14" s="363" t="n">
        <v>6.8</v>
      </c>
    </row>
    <row r="15" customFormat="false" ht="15.95" hidden="false" customHeight="true" outlineLevel="0" collapsed="false">
      <c r="A15" s="361" t="n">
        <v>27791</v>
      </c>
      <c r="B15" s="363" t="n">
        <v>173.1</v>
      </c>
      <c r="C15" s="363" t="n">
        <v>89.8</v>
      </c>
      <c r="D15" s="363" t="n">
        <v>76.4</v>
      </c>
      <c r="E15" s="363" t="n">
        <v>6.9</v>
      </c>
    </row>
    <row r="16" customFormat="false" ht="15.95" hidden="false" customHeight="true" outlineLevel="0" collapsed="false">
      <c r="A16" s="361" t="n">
        <v>28157</v>
      </c>
      <c r="B16" s="363" t="n">
        <v>172.4</v>
      </c>
      <c r="C16" s="363" t="n">
        <v>89.4</v>
      </c>
      <c r="D16" s="363" t="n">
        <v>75.9</v>
      </c>
      <c r="E16" s="363" t="n">
        <v>7.1</v>
      </c>
    </row>
    <row r="17" customFormat="false" ht="15.95" hidden="false" customHeight="true" outlineLevel="0" collapsed="false">
      <c r="A17" s="361" t="n">
        <v>28522</v>
      </c>
      <c r="B17" s="363" t="n">
        <v>172.7</v>
      </c>
      <c r="C17" s="363" t="n">
        <v>90.1</v>
      </c>
      <c r="D17" s="363" t="n">
        <v>75.4</v>
      </c>
      <c r="E17" s="363" t="n">
        <v>7.1</v>
      </c>
    </row>
    <row r="18" customFormat="false" ht="15.95" hidden="false" customHeight="true" outlineLevel="0" collapsed="false">
      <c r="A18" s="361" t="n">
        <v>28887</v>
      </c>
      <c r="B18" s="363" t="n">
        <v>172.3</v>
      </c>
      <c r="C18" s="363" t="n">
        <v>90.4</v>
      </c>
      <c r="D18" s="363" t="n">
        <v>74.8</v>
      </c>
      <c r="E18" s="363" t="n">
        <v>7.1</v>
      </c>
    </row>
    <row r="19" customFormat="false" ht="15.95" hidden="false" customHeight="true" outlineLevel="0" collapsed="false">
      <c r="A19" s="361" t="n">
        <v>29252</v>
      </c>
      <c r="B19" s="363" t="n">
        <v>172.7</v>
      </c>
      <c r="C19" s="363" t="n">
        <v>91.5</v>
      </c>
      <c r="D19" s="363" t="n">
        <v>74.1</v>
      </c>
      <c r="E19" s="363" t="n">
        <v>7.1</v>
      </c>
    </row>
    <row r="20" customFormat="false" ht="15.95" hidden="false" customHeight="true" outlineLevel="0" collapsed="false">
      <c r="A20" s="361" t="n">
        <v>29618</v>
      </c>
      <c r="B20" s="363" t="n">
        <v>171.6</v>
      </c>
      <c r="C20" s="363" t="n">
        <v>91.3</v>
      </c>
      <c r="D20" s="363" t="n">
        <v>73.2</v>
      </c>
      <c r="E20" s="363" t="n">
        <v>7</v>
      </c>
    </row>
    <row r="21" customFormat="false" ht="15.95" hidden="false" customHeight="true" outlineLevel="0" collapsed="false">
      <c r="A21" s="361" t="n">
        <v>29983</v>
      </c>
      <c r="B21" s="363" t="n">
        <v>169.9</v>
      </c>
      <c r="C21" s="363" t="n">
        <v>90.5</v>
      </c>
      <c r="D21" s="363" t="n">
        <v>72.5</v>
      </c>
      <c r="E21" s="363" t="n">
        <v>6.9</v>
      </c>
    </row>
    <row r="22" customFormat="false" ht="15.95" hidden="false" customHeight="true" outlineLevel="0" collapsed="false">
      <c r="A22" s="361" t="n">
        <v>30348</v>
      </c>
      <c r="B22" s="363" t="n">
        <v>169</v>
      </c>
      <c r="C22" s="363" t="n">
        <v>90.6</v>
      </c>
      <c r="D22" s="363" t="n">
        <v>71.7</v>
      </c>
      <c r="E22" s="363" t="n">
        <v>6.7</v>
      </c>
    </row>
    <row r="23" customFormat="false" ht="15.95" hidden="false" customHeight="true" outlineLevel="0" collapsed="false">
      <c r="A23" s="361" t="n">
        <v>30713</v>
      </c>
      <c r="B23" s="363" t="n">
        <v>168.4</v>
      </c>
      <c r="C23" s="363" t="n">
        <v>90.9</v>
      </c>
      <c r="D23" s="363" t="n">
        <v>70.9</v>
      </c>
      <c r="E23" s="363" t="n">
        <v>6.5</v>
      </c>
    </row>
    <row r="24" customFormat="false" ht="15.95" hidden="false" customHeight="true" outlineLevel="0" collapsed="false">
      <c r="A24" s="361" t="n">
        <v>31079</v>
      </c>
      <c r="B24" s="363" t="n">
        <v>169.1</v>
      </c>
      <c r="C24" s="363" t="n">
        <v>92.6</v>
      </c>
      <c r="D24" s="363" t="n">
        <v>70.1</v>
      </c>
      <c r="E24" s="363" t="n">
        <v>6.3</v>
      </c>
    </row>
    <row r="25" customFormat="false" ht="15.95" hidden="false" customHeight="true" outlineLevel="0" collapsed="false">
      <c r="A25" s="361" t="n">
        <v>31444</v>
      </c>
      <c r="B25" s="363" t="n">
        <v>169.5</v>
      </c>
      <c r="C25" s="363" t="n">
        <v>93.9</v>
      </c>
      <c r="D25" s="363" t="n">
        <v>69.4</v>
      </c>
      <c r="E25" s="363" t="n">
        <v>6.2</v>
      </c>
    </row>
    <row r="26" customFormat="false" ht="15.95" hidden="false" customHeight="true" outlineLevel="0" collapsed="false">
      <c r="A26" s="361" t="n">
        <v>31809</v>
      </c>
      <c r="B26" s="363" t="n">
        <v>170.5</v>
      </c>
      <c r="C26" s="363" t="n">
        <v>96.1</v>
      </c>
      <c r="D26" s="363" t="n">
        <v>68.4</v>
      </c>
      <c r="E26" s="363" t="n">
        <v>5.9</v>
      </c>
    </row>
    <row r="27" customFormat="false" ht="15.95" hidden="false" customHeight="true" outlineLevel="0" collapsed="false">
      <c r="A27" s="361" t="n">
        <v>32174</v>
      </c>
      <c r="B27" s="363" t="n">
        <v>171.9</v>
      </c>
      <c r="C27" s="363" t="n">
        <v>98.5</v>
      </c>
      <c r="D27" s="363" t="n">
        <v>67.6</v>
      </c>
      <c r="E27" s="363" t="n">
        <v>5.7</v>
      </c>
    </row>
    <row r="28" customFormat="false" ht="15.95" hidden="false" customHeight="true" outlineLevel="0" collapsed="false">
      <c r="A28" s="361" t="n">
        <v>32540</v>
      </c>
      <c r="B28" s="363" t="n">
        <v>174.2</v>
      </c>
      <c r="C28" s="363" t="n">
        <v>101.7</v>
      </c>
      <c r="D28" s="363" t="n">
        <v>67</v>
      </c>
      <c r="E28" s="363" t="n">
        <v>5.4</v>
      </c>
    </row>
    <row r="29" customFormat="false" ht="15.95" hidden="false" customHeight="true" outlineLevel="0" collapsed="false">
      <c r="A29" s="361" t="n">
        <v>32905</v>
      </c>
      <c r="B29" s="363" t="n">
        <v>176.8</v>
      </c>
      <c r="C29" s="363" t="n">
        <v>105.4</v>
      </c>
      <c r="D29" s="363" t="n">
        <v>66.2</v>
      </c>
      <c r="E29" s="363" t="n">
        <v>5.1</v>
      </c>
    </row>
    <row r="30" customFormat="false" ht="15.95" hidden="false" customHeight="true" outlineLevel="0" collapsed="false">
      <c r="A30" s="361" t="n">
        <v>33270</v>
      </c>
      <c r="B30" s="363" t="n">
        <v>179.1</v>
      </c>
      <c r="C30" s="363" t="n">
        <v>108.7</v>
      </c>
      <c r="D30" s="363" t="n">
        <v>65.4</v>
      </c>
      <c r="E30" s="363" t="n">
        <v>4.9</v>
      </c>
    </row>
    <row r="31" customFormat="false" ht="15.95" hidden="false" customHeight="true" outlineLevel="0" collapsed="false">
      <c r="A31" s="361" t="n">
        <v>33635</v>
      </c>
      <c r="B31" s="363" t="n">
        <v>182.1</v>
      </c>
      <c r="C31" s="363" t="n">
        <v>112.6</v>
      </c>
      <c r="D31" s="363" t="n">
        <v>64.7</v>
      </c>
      <c r="E31" s="363" t="n">
        <v>4.8</v>
      </c>
      <c r="G31" s="265"/>
      <c r="H31" s="153"/>
    </row>
    <row r="32" customFormat="false" ht="15.95" hidden="false" customHeight="true" outlineLevel="0" collapsed="false">
      <c r="A32" s="361" t="n">
        <v>34001</v>
      </c>
      <c r="B32" s="363" t="n">
        <v>184.6</v>
      </c>
      <c r="C32" s="363" t="n">
        <v>115.9</v>
      </c>
      <c r="D32" s="363" t="n">
        <v>64.1</v>
      </c>
      <c r="E32" s="363" t="n">
        <v>4.7</v>
      </c>
    </row>
    <row r="33" customFormat="false" ht="15.95" hidden="false" customHeight="true" outlineLevel="0" collapsed="false">
      <c r="A33" s="361" t="n">
        <v>34335</v>
      </c>
      <c r="B33" s="363" t="n">
        <v>187.3</v>
      </c>
      <c r="C33" s="363" t="n">
        <v>119.5</v>
      </c>
      <c r="D33" s="363" t="n">
        <v>63.2</v>
      </c>
      <c r="E33" s="363" t="n">
        <v>4.5</v>
      </c>
      <c r="G33" s="388"/>
      <c r="H33" s="388"/>
      <c r="I33" s="388"/>
      <c r="J33" s="388"/>
    </row>
    <row r="34" customFormat="false" ht="15.95" hidden="false" customHeight="true" outlineLevel="0" collapsed="false">
      <c r="A34" s="361" t="n">
        <v>34700</v>
      </c>
      <c r="B34" s="363" t="n">
        <v>195.5</v>
      </c>
      <c r="C34" s="363" t="n">
        <v>128.4</v>
      </c>
      <c r="D34" s="363" t="n">
        <v>62.7</v>
      </c>
      <c r="E34" s="363" t="n">
        <v>4.3</v>
      </c>
      <c r="G34" s="388"/>
      <c r="H34" s="388"/>
      <c r="I34" s="388"/>
      <c r="J34" s="388"/>
    </row>
    <row r="35" customFormat="false" ht="15.95" hidden="false" customHeight="true" outlineLevel="0" collapsed="false">
      <c r="A35" s="361" t="n">
        <v>35065</v>
      </c>
      <c r="B35" s="363" t="n">
        <v>211.3</v>
      </c>
      <c r="C35" s="363" t="n">
        <v>144.9</v>
      </c>
      <c r="D35" s="363" t="n">
        <v>62.2</v>
      </c>
      <c r="E35" s="363" t="n">
        <v>4.2</v>
      </c>
      <c r="G35" s="388"/>
      <c r="H35" s="388"/>
      <c r="I35" s="388"/>
      <c r="J35" s="388"/>
    </row>
    <row r="36" customFormat="false" ht="15.95" hidden="false" customHeight="true" outlineLevel="0" collapsed="false">
      <c r="A36" s="361" t="n">
        <v>35431</v>
      </c>
      <c r="B36" s="363" t="n">
        <v>223.8</v>
      </c>
      <c r="C36" s="363" t="n">
        <v>157.8</v>
      </c>
      <c r="D36" s="363" t="n">
        <v>61.9</v>
      </c>
      <c r="E36" s="363" t="n">
        <v>4.2</v>
      </c>
      <c r="G36" s="388"/>
      <c r="H36" s="388"/>
      <c r="I36" s="388"/>
      <c r="J36" s="388"/>
    </row>
    <row r="37" customFormat="false" ht="15.95" hidden="false" customHeight="true" outlineLevel="0" collapsed="false">
      <c r="A37" s="361" t="n">
        <v>35796</v>
      </c>
      <c r="B37" s="363" t="n">
        <v>239</v>
      </c>
      <c r="C37" s="363" t="n">
        <v>173.1</v>
      </c>
      <c r="D37" s="363" t="n">
        <v>61.8</v>
      </c>
      <c r="E37" s="363" t="n">
        <v>4.1</v>
      </c>
      <c r="G37" s="388"/>
      <c r="H37" s="388"/>
      <c r="I37" s="388"/>
      <c r="J37" s="388"/>
    </row>
    <row r="38" customFormat="false" ht="15.95" hidden="false" customHeight="true" outlineLevel="0" collapsed="false">
      <c r="A38" s="361" t="s">
        <v>420</v>
      </c>
      <c r="B38" s="363" t="n">
        <v>246.8</v>
      </c>
      <c r="C38" s="363" t="n">
        <v>181.4</v>
      </c>
      <c r="D38" s="363" t="n">
        <v>61.4</v>
      </c>
      <c r="E38" s="363" t="n">
        <v>4.1</v>
      </c>
      <c r="F38" s="153"/>
      <c r="G38" s="388"/>
      <c r="H38" s="388"/>
      <c r="I38" s="388"/>
      <c r="J38" s="388"/>
      <c r="K38" s="153"/>
      <c r="Q38" s="77" t="n">
        <v>4110</v>
      </c>
    </row>
    <row r="39" customFormat="false" ht="15.95" hidden="false" customHeight="true" outlineLevel="0" collapsed="false">
      <c r="A39" s="361" t="n">
        <v>36526</v>
      </c>
      <c r="B39" s="363" t="n">
        <v>260.5</v>
      </c>
      <c r="C39" s="363" t="n">
        <v>195.4</v>
      </c>
      <c r="D39" s="363" t="n">
        <v>61</v>
      </c>
      <c r="E39" s="363" t="n">
        <v>4.1</v>
      </c>
      <c r="G39" s="372"/>
      <c r="H39" s="372"/>
      <c r="I39" s="372"/>
      <c r="J39" s="372"/>
    </row>
    <row r="40" customFormat="false" ht="15.95" hidden="false" customHeight="true" outlineLevel="0" collapsed="false">
      <c r="A40" s="361" t="n">
        <v>36892</v>
      </c>
      <c r="B40" s="363" t="n">
        <v>270.3</v>
      </c>
      <c r="C40" s="363" t="n">
        <v>205.5</v>
      </c>
      <c r="D40" s="363" t="n">
        <v>60.7</v>
      </c>
      <c r="E40" s="363" t="n">
        <v>4</v>
      </c>
      <c r="G40" s="372"/>
      <c r="H40" s="372"/>
      <c r="I40" s="372"/>
      <c r="J40" s="372"/>
    </row>
    <row r="41" customFormat="false" ht="15.95" hidden="false" customHeight="true" outlineLevel="0" collapsed="false">
      <c r="A41" s="361" t="n">
        <v>37257</v>
      </c>
      <c r="B41" s="375" t="n">
        <v>273.6</v>
      </c>
      <c r="C41" s="375" t="n">
        <v>209.4</v>
      </c>
      <c r="D41" s="375" t="n">
        <v>60.2</v>
      </c>
      <c r="E41" s="375" t="n">
        <v>4</v>
      </c>
      <c r="F41" s="231"/>
      <c r="G41" s="372"/>
      <c r="H41" s="372"/>
      <c r="I41" s="372"/>
      <c r="J41" s="372"/>
    </row>
    <row r="42" customFormat="false" ht="15.95" hidden="false" customHeight="true" outlineLevel="0" collapsed="false">
      <c r="A42" s="361" t="n">
        <v>37622</v>
      </c>
      <c r="B42" s="375" t="n">
        <v>273.5</v>
      </c>
      <c r="C42" s="375" t="n">
        <v>209.3</v>
      </c>
      <c r="D42" s="375" t="n">
        <v>60.2</v>
      </c>
      <c r="E42" s="375" t="n">
        <v>4.1</v>
      </c>
      <c r="G42" s="372"/>
      <c r="H42" s="372"/>
      <c r="I42" s="372"/>
      <c r="J42" s="372"/>
    </row>
    <row r="43" customFormat="false" ht="15.95" hidden="false" customHeight="true" outlineLevel="0" collapsed="false">
      <c r="A43" s="361" t="n">
        <v>37987</v>
      </c>
      <c r="B43" s="375" t="n">
        <v>272.4</v>
      </c>
      <c r="C43" s="375" t="n">
        <v>208.2</v>
      </c>
      <c r="D43" s="375" t="n">
        <v>60.1</v>
      </c>
      <c r="E43" s="375" t="n">
        <v>4.1</v>
      </c>
      <c r="G43" s="372"/>
      <c r="H43" s="372"/>
      <c r="I43" s="372"/>
      <c r="J43" s="372"/>
    </row>
    <row r="44" customFormat="false" ht="15.95" hidden="false" customHeight="true" outlineLevel="0" collapsed="false">
      <c r="A44" s="361" t="n">
        <v>38353</v>
      </c>
      <c r="B44" s="375" t="n">
        <v>271.1</v>
      </c>
      <c r="C44" s="375" t="n">
        <v>207.1</v>
      </c>
      <c r="D44" s="375" t="n">
        <v>60.1</v>
      </c>
      <c r="E44" s="375" t="n">
        <v>4</v>
      </c>
      <c r="F44" s="111"/>
      <c r="G44" s="372"/>
      <c r="H44" s="372"/>
      <c r="I44" s="372"/>
      <c r="J44" s="372"/>
    </row>
    <row r="45" customFormat="false" ht="15.95" hidden="false" customHeight="true" outlineLevel="0" collapsed="false">
      <c r="A45" s="361" t="n">
        <v>38718</v>
      </c>
      <c r="B45" s="375" t="n">
        <v>270.2</v>
      </c>
      <c r="C45" s="375" t="n">
        <v>206.4</v>
      </c>
      <c r="D45" s="375" t="n">
        <v>59.9</v>
      </c>
      <c r="E45" s="375" t="n">
        <v>4</v>
      </c>
      <c r="F45" s="111"/>
      <c r="G45" s="372"/>
      <c r="H45" s="372"/>
      <c r="I45" s="372"/>
      <c r="J45" s="372"/>
    </row>
    <row r="46" customFormat="false" ht="15.95" hidden="false" customHeight="true" outlineLevel="0" collapsed="false">
      <c r="A46" s="361" t="n">
        <v>39083</v>
      </c>
      <c r="B46" s="375" t="n">
        <v>270.7</v>
      </c>
      <c r="C46" s="375" t="n">
        <v>207.1</v>
      </c>
      <c r="D46" s="375" t="n">
        <v>59.6</v>
      </c>
      <c r="E46" s="375" t="n">
        <v>3.9</v>
      </c>
      <c r="G46" s="372"/>
      <c r="H46" s="372"/>
      <c r="I46" s="372"/>
      <c r="J46" s="372"/>
    </row>
    <row r="47" customFormat="false" ht="15.95" hidden="false" customHeight="true" outlineLevel="0" collapsed="false">
      <c r="A47" s="361" t="n">
        <v>39448</v>
      </c>
      <c r="B47" s="375" t="n">
        <v>271.8</v>
      </c>
      <c r="C47" s="375" t="n">
        <v>208.5</v>
      </c>
      <c r="D47" s="375" t="n">
        <v>59.5</v>
      </c>
      <c r="E47" s="375" t="n">
        <v>3.8</v>
      </c>
      <c r="F47" s="386"/>
      <c r="G47" s="372"/>
      <c r="H47" s="372"/>
      <c r="I47" s="372"/>
      <c r="J47" s="372"/>
    </row>
    <row r="48" customFormat="false" ht="15.95" hidden="false" customHeight="true" outlineLevel="0" collapsed="false">
      <c r="A48" s="361" t="n">
        <v>39814</v>
      </c>
      <c r="B48" s="375" t="n">
        <v>273</v>
      </c>
      <c r="C48" s="375" t="n">
        <v>210</v>
      </c>
      <c r="D48" s="375" t="n">
        <v>59.3</v>
      </c>
      <c r="E48" s="375" t="n">
        <v>3.7</v>
      </c>
      <c r="F48" s="231"/>
      <c r="G48" s="372"/>
      <c r="H48" s="372"/>
      <c r="I48" s="372"/>
      <c r="J48" s="372"/>
    </row>
    <row r="49" customFormat="false" ht="15.95" hidden="false" customHeight="true" outlineLevel="0" collapsed="false">
      <c r="A49" s="361" t="n">
        <v>40179</v>
      </c>
      <c r="B49" s="375" t="n">
        <v>273.9</v>
      </c>
      <c r="C49" s="375" t="n">
        <v>211.3</v>
      </c>
      <c r="D49" s="375" t="n">
        <v>59</v>
      </c>
      <c r="E49" s="375" t="n">
        <v>3.7</v>
      </c>
      <c r="G49" s="372"/>
      <c r="H49" s="372"/>
      <c r="I49" s="372"/>
      <c r="J49" s="372"/>
    </row>
    <row r="50" customFormat="false" ht="15.95" hidden="false" customHeight="true" outlineLevel="0" collapsed="false">
      <c r="A50" s="361" t="n">
        <v>40544</v>
      </c>
      <c r="B50" s="375" t="n">
        <v>276.2</v>
      </c>
      <c r="C50" s="375" t="n">
        <v>213.7</v>
      </c>
      <c r="D50" s="375" t="n">
        <v>58.9</v>
      </c>
      <c r="E50" s="375" t="n">
        <v>3.6</v>
      </c>
      <c r="G50" s="372"/>
      <c r="H50" s="372"/>
      <c r="I50" s="372"/>
      <c r="J50" s="372"/>
    </row>
    <row r="51" customFormat="false" ht="15.95" hidden="false" customHeight="true" outlineLevel="0" collapsed="false">
      <c r="A51" s="361" t="n">
        <v>40909</v>
      </c>
      <c r="B51" s="375" t="n">
        <v>276.9</v>
      </c>
      <c r="C51" s="375" t="n">
        <v>214.4</v>
      </c>
      <c r="D51" s="375" t="n">
        <v>58.9</v>
      </c>
      <c r="E51" s="375" t="n">
        <v>3.6</v>
      </c>
      <c r="G51" s="372"/>
      <c r="H51" s="372"/>
      <c r="I51" s="372"/>
      <c r="J51" s="372"/>
    </row>
    <row r="52" customFormat="false" ht="15.75" hidden="false" customHeight="true" outlineLevel="0" collapsed="false">
      <c r="A52" s="361" t="n">
        <v>41275</v>
      </c>
      <c r="B52" s="375" t="n">
        <v>276.6</v>
      </c>
      <c r="C52" s="375" t="n">
        <v>214.4</v>
      </c>
      <c r="D52" s="375" t="n">
        <v>58.6</v>
      </c>
      <c r="E52" s="375" t="n">
        <v>3.5</v>
      </c>
    </row>
    <row r="53" customFormat="false" ht="7.5" hidden="false" customHeight="true" outlineLevel="0" collapsed="false">
      <c r="A53" s="203" t="s">
        <v>399</v>
      </c>
      <c r="B53" s="81"/>
      <c r="C53" s="81"/>
      <c r="D53" s="81"/>
      <c r="E53" s="81"/>
    </row>
    <row r="54" customFormat="false" ht="12.75" hidden="false" customHeight="false" outlineLevel="0" collapsed="false">
      <c r="A54" s="203" t="s">
        <v>412</v>
      </c>
      <c r="B54" s="81"/>
      <c r="C54" s="81"/>
      <c r="D54" s="81"/>
      <c r="E54" s="81"/>
      <c r="G54" s="153"/>
      <c r="H54" s="153"/>
      <c r="I54" s="153"/>
      <c r="J54" s="153"/>
    </row>
    <row r="55" customFormat="false" ht="10.5" hidden="false" customHeight="true" outlineLevel="0" collapsed="false">
      <c r="A55" s="203" t="s">
        <v>421</v>
      </c>
      <c r="B55" s="80"/>
      <c r="C55" s="80"/>
      <c r="D55" s="177"/>
      <c r="E55" s="177"/>
    </row>
    <row r="56" customFormat="false" ht="10.5" hidden="false" customHeight="true" outlineLevel="0" collapsed="false">
      <c r="A56" s="177" t="s">
        <v>422</v>
      </c>
      <c r="B56" s="81"/>
      <c r="C56" s="81"/>
      <c r="D56" s="177"/>
      <c r="E56" s="177"/>
    </row>
    <row r="57" customFormat="false" ht="10.5" hidden="false" customHeight="true" outlineLevel="0" collapsed="false">
      <c r="A57" s="188" t="s">
        <v>423</v>
      </c>
      <c r="B57" s="188"/>
      <c r="C57" s="188"/>
    </row>
  </sheetData>
  <mergeCells count="7">
    <mergeCell ref="A1:E1"/>
    <mergeCell ref="A3:E3"/>
    <mergeCell ref="A4:E4"/>
    <mergeCell ref="A5:E5"/>
    <mergeCell ref="C7:E7"/>
    <mergeCell ref="C8:C9"/>
    <mergeCell ref="E8:E9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9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13&amp;R&amp;8 6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4.7"/>
    <col collapsed="false" customWidth="true" hidden="false" outlineLevel="0" max="5" min="2" style="77" width="16.7"/>
    <col collapsed="false" customWidth="false" hidden="false" outlineLevel="0" max="7" min="6" style="77" width="11.42"/>
    <col collapsed="false" customWidth="true" hidden="false" outlineLevel="0" max="8" min="8" style="77" width="13.99"/>
    <col collapsed="false" customWidth="false" hidden="false" outlineLevel="0" max="12" min="9" style="77" width="11.42"/>
    <col collapsed="false" customWidth="true" hidden="false" outlineLevel="0" max="13" min="13" style="77" width="6.13"/>
    <col collapsed="false" customWidth="true" hidden="false" outlineLevel="0" max="14" min="14" style="77" width="7.13"/>
    <col collapsed="false" customWidth="true" hidden="false" outlineLevel="0" max="15" min="15" style="77" width="6.85"/>
    <col collapsed="false" customWidth="true" hidden="false" outlineLevel="0" max="16" min="16" style="77" width="6.7"/>
    <col collapsed="false" customWidth="true" hidden="false" outlineLevel="0" max="21" min="17" style="77" width="7.42"/>
    <col collapsed="false" customWidth="true" hidden="false" outlineLevel="0" max="23" min="22" style="77" width="5.7"/>
    <col collapsed="false" customWidth="true" hidden="false" outlineLevel="0" max="24" min="24" style="77" width="7.42"/>
    <col collapsed="false" customWidth="true" hidden="false" outlineLevel="0" max="25" min="25" style="77" width="7.7"/>
    <col collapsed="false" customWidth="true" hidden="false" outlineLevel="0" max="26" min="26" style="77" width="8.28"/>
    <col collapsed="false" customWidth="true" hidden="false" outlineLevel="0" max="27" min="27" style="77" width="6.7"/>
    <col collapsed="false" customWidth="true" hidden="false" outlineLevel="0" max="28" min="28" style="77" width="8.56"/>
    <col collapsed="false" customWidth="true" hidden="false" outlineLevel="0" max="29" min="29" style="77" width="9.85"/>
    <col collapsed="false" customWidth="true" hidden="false" outlineLevel="0" max="30" min="30" style="77" width="8.7"/>
    <col collapsed="false" customWidth="true" hidden="false" outlineLevel="0" max="31" min="31" style="77" width="8.56"/>
    <col collapsed="false" customWidth="true" hidden="false" outlineLevel="0" max="32" min="32" style="77" width="6.85"/>
    <col collapsed="false" customWidth="false" hidden="false" outlineLevel="0" max="257" min="33" style="77" width="11.42"/>
  </cols>
  <sheetData>
    <row r="1" customFormat="false" ht="12" hidden="false" customHeight="true" outlineLevel="0" collapsed="false">
      <c r="A1" s="79" t="s">
        <v>401</v>
      </c>
      <c r="B1" s="79"/>
      <c r="C1" s="79"/>
      <c r="D1" s="79"/>
      <c r="E1" s="79"/>
    </row>
    <row r="2" customFormat="false" ht="11.85" hidden="false" customHeight="true" outlineLevel="0" collapsed="false">
      <c r="A2" s="353"/>
      <c r="B2" s="353"/>
      <c r="C2" s="353"/>
      <c r="D2" s="353"/>
      <c r="E2" s="353"/>
      <c r="G2" s="153"/>
      <c r="H2" s="153"/>
      <c r="I2" s="153"/>
    </row>
    <row r="3" customFormat="false" ht="15.75" hidden="false" customHeight="true" outlineLevel="0" collapsed="false">
      <c r="A3" s="232" t="s">
        <v>402</v>
      </c>
      <c r="B3" s="232"/>
      <c r="C3" s="232"/>
      <c r="D3" s="232"/>
      <c r="E3" s="232"/>
      <c r="G3" s="153"/>
      <c r="H3" s="153"/>
      <c r="I3" s="153"/>
      <c r="J3" s="153"/>
      <c r="K3" s="153"/>
      <c r="L3" s="153"/>
    </row>
    <row r="4" customFormat="false" ht="15.75" hidden="false" customHeight="true" outlineLevel="0" collapsed="false">
      <c r="A4" s="384" t="s">
        <v>424</v>
      </c>
      <c r="B4" s="384"/>
      <c r="C4" s="384"/>
      <c r="D4" s="384"/>
      <c r="E4" s="384"/>
      <c r="G4" s="153"/>
      <c r="H4" s="153"/>
      <c r="I4" s="153"/>
      <c r="J4" s="153"/>
      <c r="K4" s="153"/>
      <c r="L4" s="153"/>
    </row>
    <row r="5" customFormat="false" ht="14.25" hidden="false" customHeight="true" outlineLevel="0" collapsed="false">
      <c r="A5" s="354" t="s">
        <v>404</v>
      </c>
      <c r="B5" s="354"/>
      <c r="C5" s="354"/>
      <c r="D5" s="354"/>
      <c r="E5" s="354"/>
    </row>
    <row r="6" customFormat="false" ht="11.85" hidden="false" customHeight="true" outlineLevel="0" collapsed="false"/>
    <row r="7" customFormat="false" ht="11.85" hidden="false" customHeight="true" outlineLevel="0" collapsed="false">
      <c r="A7" s="355"/>
      <c r="B7" s="356"/>
      <c r="C7" s="84" t="s">
        <v>145</v>
      </c>
      <c r="D7" s="84"/>
      <c r="E7" s="84"/>
      <c r="F7" s="85"/>
      <c r="G7" s="85"/>
      <c r="I7" s="85"/>
    </row>
    <row r="8" customFormat="false" ht="11.85" hidden="false" customHeight="true" outlineLevel="0" collapsed="false">
      <c r="A8" s="172" t="s">
        <v>405</v>
      </c>
      <c r="B8" s="105" t="s">
        <v>146</v>
      </c>
      <c r="C8" s="357" t="s">
        <v>147</v>
      </c>
      <c r="D8" s="358" t="s">
        <v>148</v>
      </c>
      <c r="E8" s="357" t="s">
        <v>149</v>
      </c>
      <c r="F8" s="85"/>
      <c r="G8" s="85"/>
      <c r="I8" s="85"/>
    </row>
    <row r="9" customFormat="false" ht="11.85" hidden="false" customHeight="true" outlineLevel="0" collapsed="false">
      <c r="A9" s="359"/>
      <c r="B9" s="360"/>
      <c r="C9" s="357"/>
      <c r="D9" s="191" t="s">
        <v>150</v>
      </c>
      <c r="E9" s="357"/>
      <c r="F9" s="85"/>
      <c r="G9" s="85"/>
      <c r="I9" s="85"/>
    </row>
    <row r="10" customFormat="false" ht="7.5" hidden="false" customHeight="true" outlineLevel="0" collapsed="false">
      <c r="A10" s="81"/>
      <c r="B10" s="81"/>
      <c r="C10" s="81"/>
      <c r="D10" s="81"/>
      <c r="E10" s="81"/>
      <c r="F10" s="85"/>
      <c r="G10" s="85"/>
      <c r="H10" s="85"/>
      <c r="I10" s="85"/>
    </row>
    <row r="11" s="153" customFormat="true" ht="14.25" hidden="false" customHeight="true" outlineLevel="0" collapsed="false">
      <c r="B11" s="163" t="s">
        <v>425</v>
      </c>
      <c r="C11" s="390"/>
      <c r="D11" s="390"/>
      <c r="E11" s="390"/>
      <c r="F11" s="368"/>
      <c r="G11" s="368"/>
      <c r="H11" s="368"/>
      <c r="I11" s="368"/>
    </row>
    <row r="12" customFormat="false" ht="11.25" hidden="false" customHeight="true" outlineLevel="0" collapsed="false">
      <c r="A12" s="81"/>
      <c r="B12" s="81"/>
      <c r="C12" s="81"/>
      <c r="D12" s="81"/>
      <c r="E12" s="81"/>
      <c r="F12" s="391"/>
      <c r="G12" s="391"/>
      <c r="H12" s="391"/>
      <c r="I12" s="85"/>
    </row>
    <row r="13" customFormat="false" ht="15.95" hidden="false" customHeight="true" outlineLevel="0" collapsed="false">
      <c r="A13" s="361" t="n">
        <v>27061</v>
      </c>
      <c r="B13" s="392" t="s">
        <v>259</v>
      </c>
      <c r="C13" s="392" t="s">
        <v>259</v>
      </c>
      <c r="D13" s="392" t="s">
        <v>259</v>
      </c>
      <c r="E13" s="392" t="s">
        <v>259</v>
      </c>
      <c r="F13" s="391"/>
      <c r="G13" s="391"/>
      <c r="H13" s="391"/>
      <c r="K13" s="391"/>
      <c r="L13" s="391"/>
      <c r="M13" s="391"/>
    </row>
    <row r="14" customFormat="false" ht="15.95" hidden="false" customHeight="true" outlineLevel="0" collapsed="false">
      <c r="A14" s="361" t="n">
        <v>27426</v>
      </c>
      <c r="B14" s="392" t="s">
        <v>259</v>
      </c>
      <c r="C14" s="392" t="s">
        <v>259</v>
      </c>
      <c r="D14" s="392" t="s">
        <v>259</v>
      </c>
      <c r="E14" s="392" t="s">
        <v>259</v>
      </c>
      <c r="F14" s="391"/>
      <c r="G14" s="391"/>
      <c r="H14" s="391"/>
      <c r="K14" s="391"/>
      <c r="L14" s="391"/>
      <c r="M14" s="391"/>
    </row>
    <row r="15" customFormat="false" ht="15.95" hidden="false" customHeight="true" outlineLevel="0" collapsed="false">
      <c r="A15" s="361" t="n">
        <v>27791</v>
      </c>
      <c r="B15" s="392" t="s">
        <v>259</v>
      </c>
      <c r="C15" s="392" t="s">
        <v>259</v>
      </c>
      <c r="D15" s="392" t="s">
        <v>259</v>
      </c>
      <c r="E15" s="392" t="s">
        <v>259</v>
      </c>
      <c r="F15" s="391"/>
      <c r="G15" s="391"/>
      <c r="H15" s="391"/>
      <c r="K15" s="391"/>
      <c r="L15" s="391"/>
      <c r="M15" s="391"/>
    </row>
    <row r="16" customFormat="false" ht="15.95" hidden="false" customHeight="true" outlineLevel="0" collapsed="false">
      <c r="A16" s="361" t="n">
        <v>28157</v>
      </c>
      <c r="B16" s="392" t="s">
        <v>259</v>
      </c>
      <c r="C16" s="392" t="s">
        <v>259</v>
      </c>
      <c r="D16" s="392" t="s">
        <v>259</v>
      </c>
      <c r="E16" s="392" t="s">
        <v>259</v>
      </c>
      <c r="F16" s="391"/>
      <c r="G16" s="391"/>
      <c r="H16" s="391"/>
      <c r="K16" s="391"/>
      <c r="L16" s="391"/>
      <c r="M16" s="391"/>
    </row>
    <row r="17" customFormat="false" ht="15.95" hidden="false" customHeight="true" outlineLevel="0" collapsed="false">
      <c r="A17" s="361" t="n">
        <v>28522</v>
      </c>
      <c r="B17" s="392" t="s">
        <v>259</v>
      </c>
      <c r="C17" s="392" t="s">
        <v>259</v>
      </c>
      <c r="D17" s="392" t="s">
        <v>259</v>
      </c>
      <c r="E17" s="392" t="s">
        <v>259</v>
      </c>
      <c r="F17" s="391"/>
      <c r="G17" s="391"/>
      <c r="H17" s="391"/>
      <c r="K17" s="391"/>
      <c r="L17" s="391"/>
      <c r="M17" s="391"/>
    </row>
    <row r="18" customFormat="false" ht="15.95" hidden="false" customHeight="true" outlineLevel="0" collapsed="false">
      <c r="A18" s="361" t="n">
        <v>28887</v>
      </c>
      <c r="B18" s="392" t="s">
        <v>259</v>
      </c>
      <c r="C18" s="392" t="s">
        <v>259</v>
      </c>
      <c r="D18" s="392" t="s">
        <v>259</v>
      </c>
      <c r="E18" s="392" t="s">
        <v>259</v>
      </c>
      <c r="F18" s="391"/>
      <c r="G18" s="391"/>
      <c r="H18" s="391"/>
      <c r="K18" s="391"/>
      <c r="L18" s="391"/>
      <c r="M18" s="391"/>
    </row>
    <row r="19" customFormat="false" ht="15.95" hidden="false" customHeight="true" outlineLevel="0" collapsed="false">
      <c r="A19" s="361" t="n">
        <v>29252</v>
      </c>
      <c r="B19" s="392" t="s">
        <v>259</v>
      </c>
      <c r="C19" s="392" t="s">
        <v>259</v>
      </c>
      <c r="D19" s="392" t="s">
        <v>259</v>
      </c>
      <c r="E19" s="392" t="s">
        <v>259</v>
      </c>
      <c r="F19" s="391"/>
      <c r="G19" s="391"/>
      <c r="H19" s="391"/>
      <c r="K19" s="391"/>
      <c r="L19" s="391"/>
      <c r="M19" s="391"/>
    </row>
    <row r="20" customFormat="false" ht="15.95" hidden="false" customHeight="true" outlineLevel="0" collapsed="false">
      <c r="A20" s="361" t="n">
        <v>29618</v>
      </c>
      <c r="B20" s="392" t="s">
        <v>259</v>
      </c>
      <c r="C20" s="392" t="s">
        <v>259</v>
      </c>
      <c r="D20" s="392" t="s">
        <v>259</v>
      </c>
      <c r="E20" s="392" t="s">
        <v>259</v>
      </c>
      <c r="F20" s="391"/>
      <c r="G20" s="391"/>
      <c r="H20" s="391"/>
      <c r="K20" s="391"/>
      <c r="L20" s="391"/>
      <c r="M20" s="391"/>
    </row>
    <row r="21" customFormat="false" ht="15.95" hidden="false" customHeight="true" outlineLevel="0" collapsed="false">
      <c r="A21" s="361" t="n">
        <v>29983</v>
      </c>
      <c r="B21" s="392" t="s">
        <v>259</v>
      </c>
      <c r="C21" s="392" t="s">
        <v>259</v>
      </c>
      <c r="D21" s="392" t="s">
        <v>259</v>
      </c>
      <c r="E21" s="392" t="s">
        <v>259</v>
      </c>
      <c r="F21" s="391"/>
      <c r="G21" s="391"/>
      <c r="H21" s="391"/>
      <c r="K21" s="391"/>
      <c r="L21" s="391"/>
      <c r="M21" s="391"/>
    </row>
    <row r="22" customFormat="false" ht="15.95" hidden="false" customHeight="true" outlineLevel="0" collapsed="false">
      <c r="A22" s="361" t="n">
        <v>30348</v>
      </c>
      <c r="B22" s="392" t="s">
        <v>259</v>
      </c>
      <c r="C22" s="392" t="s">
        <v>259</v>
      </c>
      <c r="D22" s="392" t="s">
        <v>259</v>
      </c>
      <c r="E22" s="392" t="s">
        <v>259</v>
      </c>
      <c r="F22" s="391"/>
      <c r="G22" s="391"/>
      <c r="H22" s="391"/>
      <c r="K22" s="391"/>
      <c r="L22" s="391"/>
      <c r="M22" s="391"/>
    </row>
    <row r="23" customFormat="false" ht="15.95" hidden="false" customHeight="true" outlineLevel="0" collapsed="false">
      <c r="A23" s="361" t="n">
        <v>30713</v>
      </c>
      <c r="B23" s="392" t="s">
        <v>259</v>
      </c>
      <c r="C23" s="392" t="s">
        <v>259</v>
      </c>
      <c r="D23" s="392" t="s">
        <v>259</v>
      </c>
      <c r="E23" s="392" t="s">
        <v>259</v>
      </c>
      <c r="F23" s="391"/>
      <c r="G23" s="391"/>
      <c r="H23" s="391"/>
      <c r="K23" s="391"/>
      <c r="L23" s="391"/>
      <c r="M23" s="391"/>
    </row>
    <row r="24" customFormat="false" ht="15.95" hidden="false" customHeight="true" outlineLevel="0" collapsed="false">
      <c r="A24" s="361" t="n">
        <v>31079</v>
      </c>
      <c r="B24" s="392" t="s">
        <v>259</v>
      </c>
      <c r="C24" s="392" t="s">
        <v>259</v>
      </c>
      <c r="D24" s="392" t="s">
        <v>259</v>
      </c>
      <c r="E24" s="392" t="s">
        <v>259</v>
      </c>
      <c r="F24" s="391"/>
      <c r="G24" s="391"/>
      <c r="H24" s="391"/>
      <c r="K24" s="391"/>
      <c r="L24" s="391"/>
      <c r="M24" s="391"/>
    </row>
    <row r="25" customFormat="false" ht="15.95" hidden="false" customHeight="true" outlineLevel="0" collapsed="false">
      <c r="A25" s="361" t="n">
        <v>31444</v>
      </c>
      <c r="B25" s="392" t="s">
        <v>259</v>
      </c>
      <c r="C25" s="392" t="s">
        <v>259</v>
      </c>
      <c r="D25" s="392" t="s">
        <v>259</v>
      </c>
      <c r="E25" s="392" t="s">
        <v>259</v>
      </c>
      <c r="F25" s="391"/>
      <c r="G25" s="391"/>
      <c r="H25" s="391"/>
      <c r="K25" s="391"/>
      <c r="L25" s="391"/>
      <c r="M25" s="391"/>
    </row>
    <row r="26" customFormat="false" ht="15.95" hidden="false" customHeight="true" outlineLevel="0" collapsed="false">
      <c r="A26" s="361" t="n">
        <v>31809</v>
      </c>
      <c r="B26" s="392" t="s">
        <v>259</v>
      </c>
      <c r="C26" s="392" t="s">
        <v>259</v>
      </c>
      <c r="D26" s="392" t="s">
        <v>259</v>
      </c>
      <c r="E26" s="392" t="s">
        <v>259</v>
      </c>
      <c r="F26" s="391"/>
      <c r="G26" s="391"/>
      <c r="H26" s="391"/>
      <c r="K26" s="391"/>
      <c r="L26" s="391"/>
      <c r="M26" s="391"/>
    </row>
    <row r="27" customFormat="false" ht="15.95" hidden="false" customHeight="true" outlineLevel="0" collapsed="false">
      <c r="A27" s="361" t="n">
        <v>32174</v>
      </c>
      <c r="B27" s="392" t="s">
        <v>259</v>
      </c>
      <c r="C27" s="392" t="s">
        <v>259</v>
      </c>
      <c r="D27" s="392" t="s">
        <v>259</v>
      </c>
      <c r="E27" s="392" t="s">
        <v>259</v>
      </c>
      <c r="F27" s="391"/>
      <c r="G27" s="391"/>
      <c r="H27" s="391"/>
      <c r="K27" s="391"/>
      <c r="L27" s="391"/>
      <c r="M27" s="391"/>
    </row>
    <row r="28" customFormat="false" ht="15.95" hidden="false" customHeight="true" outlineLevel="0" collapsed="false">
      <c r="A28" s="361" t="n">
        <v>32540</v>
      </c>
      <c r="B28" s="392" t="s">
        <v>259</v>
      </c>
      <c r="C28" s="392" t="s">
        <v>259</v>
      </c>
      <c r="D28" s="392" t="s">
        <v>259</v>
      </c>
      <c r="E28" s="392" t="s">
        <v>259</v>
      </c>
      <c r="F28" s="391"/>
      <c r="G28" s="391"/>
      <c r="H28" s="391"/>
      <c r="K28" s="391"/>
      <c r="L28" s="391"/>
      <c r="M28" s="391"/>
    </row>
    <row r="29" customFormat="false" ht="15.95" hidden="false" customHeight="true" outlineLevel="0" collapsed="false">
      <c r="A29" s="361" t="n">
        <v>32905</v>
      </c>
      <c r="B29" s="392" t="s">
        <v>259</v>
      </c>
      <c r="C29" s="392" t="s">
        <v>259</v>
      </c>
      <c r="D29" s="392" t="s">
        <v>259</v>
      </c>
      <c r="E29" s="392" t="s">
        <v>259</v>
      </c>
      <c r="F29" s="391"/>
      <c r="G29" s="391"/>
      <c r="H29" s="391"/>
      <c r="K29" s="391"/>
      <c r="L29" s="391"/>
      <c r="M29" s="391"/>
    </row>
    <row r="30" customFormat="false" ht="15.95" hidden="false" customHeight="true" outlineLevel="0" collapsed="false">
      <c r="A30" s="361" t="n">
        <v>33270</v>
      </c>
      <c r="B30" s="392" t="s">
        <v>259</v>
      </c>
      <c r="C30" s="392" t="s">
        <v>259</v>
      </c>
      <c r="D30" s="392" t="s">
        <v>259</v>
      </c>
      <c r="E30" s="392" t="s">
        <v>259</v>
      </c>
      <c r="F30" s="391"/>
      <c r="G30" s="391"/>
      <c r="H30" s="391"/>
      <c r="K30" s="391"/>
      <c r="L30" s="391"/>
      <c r="M30" s="391"/>
    </row>
    <row r="31" customFormat="false" ht="15.95" hidden="false" customHeight="true" outlineLevel="0" collapsed="false">
      <c r="A31" s="361" t="n">
        <v>33635</v>
      </c>
      <c r="B31" s="392" t="s">
        <v>259</v>
      </c>
      <c r="C31" s="392" t="s">
        <v>259</v>
      </c>
      <c r="D31" s="392" t="s">
        <v>259</v>
      </c>
      <c r="E31" s="392" t="s">
        <v>259</v>
      </c>
      <c r="F31" s="391"/>
      <c r="G31" s="391"/>
      <c r="H31" s="391"/>
      <c r="K31" s="391"/>
      <c r="L31" s="391"/>
      <c r="M31" s="391"/>
    </row>
    <row r="32" customFormat="false" ht="15.95" hidden="false" customHeight="true" outlineLevel="0" collapsed="false">
      <c r="A32" s="361" t="n">
        <v>34001</v>
      </c>
      <c r="B32" s="392" t="s">
        <v>259</v>
      </c>
      <c r="C32" s="392" t="s">
        <v>259</v>
      </c>
      <c r="D32" s="392" t="s">
        <v>259</v>
      </c>
      <c r="E32" s="392" t="s">
        <v>259</v>
      </c>
      <c r="F32" s="391"/>
      <c r="G32" s="391"/>
      <c r="H32" s="391"/>
      <c r="K32" s="391"/>
      <c r="L32" s="391"/>
      <c r="M32" s="391"/>
    </row>
    <row r="33" customFormat="false" ht="15.95" hidden="false" customHeight="true" outlineLevel="0" collapsed="false">
      <c r="A33" s="361" t="n">
        <v>34335</v>
      </c>
      <c r="B33" s="392" t="s">
        <v>259</v>
      </c>
      <c r="C33" s="392" t="s">
        <v>259</v>
      </c>
      <c r="D33" s="392" t="s">
        <v>259</v>
      </c>
      <c r="E33" s="392" t="s">
        <v>259</v>
      </c>
      <c r="G33" s="85"/>
      <c r="H33" s="85"/>
      <c r="I33" s="372"/>
      <c r="J33" s="372"/>
      <c r="K33" s="372"/>
      <c r="L33" s="393"/>
      <c r="N33" s="394"/>
      <c r="O33" s="394"/>
      <c r="P33" s="394"/>
      <c r="Q33" s="394"/>
      <c r="S33" s="395"/>
      <c r="T33" s="395"/>
      <c r="U33" s="395"/>
      <c r="V33" s="395"/>
      <c r="W33" s="365"/>
      <c r="AC33" s="396"/>
      <c r="AD33" s="396"/>
      <c r="AE33" s="396"/>
      <c r="AF33" s="396"/>
    </row>
    <row r="34" customFormat="false" ht="15.95" hidden="false" customHeight="true" outlineLevel="0" collapsed="false">
      <c r="A34" s="361" t="n">
        <v>34700</v>
      </c>
      <c r="B34" s="392" t="s">
        <v>259</v>
      </c>
      <c r="C34" s="392" t="s">
        <v>259</v>
      </c>
      <c r="D34" s="392" t="s">
        <v>259</v>
      </c>
      <c r="E34" s="392" t="s">
        <v>259</v>
      </c>
      <c r="G34" s="397"/>
      <c r="H34" s="85"/>
      <c r="I34" s="372"/>
      <c r="J34" s="372"/>
      <c r="K34" s="372"/>
      <c r="L34" s="393"/>
      <c r="N34" s="394"/>
      <c r="O34" s="394"/>
      <c r="P34" s="394"/>
      <c r="Q34" s="394"/>
      <c r="S34" s="395"/>
      <c r="T34" s="395"/>
      <c r="U34" s="395"/>
      <c r="V34" s="395"/>
      <c r="AC34" s="396"/>
      <c r="AD34" s="396"/>
      <c r="AE34" s="396"/>
      <c r="AF34" s="396"/>
    </row>
    <row r="35" customFormat="false" ht="15.95" hidden="false" customHeight="true" outlineLevel="0" collapsed="false">
      <c r="A35" s="361" t="n">
        <v>35065</v>
      </c>
      <c r="B35" s="392" t="s">
        <v>259</v>
      </c>
      <c r="C35" s="392" t="s">
        <v>259</v>
      </c>
      <c r="D35" s="392" t="s">
        <v>259</v>
      </c>
      <c r="E35" s="392" t="s">
        <v>259</v>
      </c>
      <c r="I35" s="372"/>
      <c r="J35" s="372"/>
      <c r="K35" s="372"/>
      <c r="L35" s="393"/>
      <c r="N35" s="394"/>
      <c r="O35" s="394"/>
      <c r="P35" s="394"/>
      <c r="Q35" s="394"/>
      <c r="S35" s="395"/>
      <c r="T35" s="395"/>
      <c r="U35" s="395"/>
      <c r="V35" s="395"/>
      <c r="AC35" s="396"/>
      <c r="AD35" s="396"/>
      <c r="AE35" s="396"/>
      <c r="AF35" s="396"/>
    </row>
    <row r="36" customFormat="false" ht="15.95" hidden="false" customHeight="true" outlineLevel="0" collapsed="false">
      <c r="A36" s="361" t="n">
        <v>35431</v>
      </c>
      <c r="B36" s="392" t="s">
        <v>259</v>
      </c>
      <c r="C36" s="392" t="s">
        <v>259</v>
      </c>
      <c r="D36" s="392" t="s">
        <v>259</v>
      </c>
      <c r="E36" s="392" t="s">
        <v>259</v>
      </c>
      <c r="I36" s="372"/>
      <c r="J36" s="372"/>
      <c r="K36" s="372"/>
      <c r="L36" s="393"/>
      <c r="N36" s="394"/>
      <c r="O36" s="394"/>
      <c r="P36" s="394"/>
      <c r="Q36" s="394"/>
      <c r="S36" s="395"/>
      <c r="T36" s="395"/>
      <c r="U36" s="395"/>
      <c r="V36" s="395"/>
      <c r="AC36" s="396"/>
      <c r="AD36" s="396"/>
      <c r="AE36" s="396"/>
      <c r="AF36" s="396"/>
    </row>
    <row r="37" customFormat="false" ht="15.95" hidden="false" customHeight="true" outlineLevel="0" collapsed="false">
      <c r="A37" s="361" t="n">
        <v>35796</v>
      </c>
      <c r="B37" s="392" t="s">
        <v>259</v>
      </c>
      <c r="C37" s="392" t="s">
        <v>259</v>
      </c>
      <c r="D37" s="392" t="s">
        <v>259</v>
      </c>
      <c r="E37" s="392" t="s">
        <v>259</v>
      </c>
      <c r="I37" s="388"/>
      <c r="J37" s="388"/>
      <c r="K37" s="388"/>
      <c r="L37" s="388"/>
      <c r="AC37" s="396"/>
      <c r="AD37" s="396"/>
      <c r="AE37" s="396"/>
      <c r="AF37" s="396"/>
    </row>
    <row r="38" customFormat="false" ht="15.95" hidden="false" customHeight="true" outlineLevel="0" collapsed="false">
      <c r="A38" s="361" t="n">
        <v>36161</v>
      </c>
      <c r="B38" s="392" t="s">
        <v>259</v>
      </c>
      <c r="C38" s="392" t="s">
        <v>259</v>
      </c>
      <c r="D38" s="392" t="s">
        <v>259</v>
      </c>
      <c r="E38" s="392" t="s">
        <v>259</v>
      </c>
      <c r="I38" s="388"/>
      <c r="J38" s="388"/>
      <c r="K38" s="388"/>
      <c r="L38" s="388"/>
      <c r="AC38" s="396"/>
      <c r="AD38" s="396"/>
      <c r="AE38" s="396"/>
      <c r="AF38" s="396"/>
    </row>
    <row r="39" customFormat="false" ht="15.95" hidden="false" customHeight="true" outlineLevel="0" collapsed="false">
      <c r="A39" s="361" t="n">
        <v>36526</v>
      </c>
      <c r="B39" s="392" t="s">
        <v>259</v>
      </c>
      <c r="C39" s="392" t="s">
        <v>259</v>
      </c>
      <c r="D39" s="392" t="s">
        <v>259</v>
      </c>
      <c r="E39" s="392" t="s">
        <v>259</v>
      </c>
      <c r="I39" s="388"/>
      <c r="J39" s="388"/>
      <c r="K39" s="388"/>
      <c r="L39" s="388"/>
      <c r="AC39" s="396"/>
      <c r="AD39" s="396"/>
      <c r="AE39" s="396"/>
      <c r="AF39" s="396"/>
    </row>
    <row r="40" customFormat="false" ht="15.95" hidden="false" customHeight="true" outlineLevel="0" collapsed="false">
      <c r="A40" s="361" t="n">
        <v>36892</v>
      </c>
      <c r="B40" s="392" t="s">
        <v>259</v>
      </c>
      <c r="C40" s="392" t="s">
        <v>259</v>
      </c>
      <c r="D40" s="392" t="s">
        <v>259</v>
      </c>
      <c r="E40" s="392" t="s">
        <v>259</v>
      </c>
      <c r="I40" s="388"/>
      <c r="J40" s="388"/>
      <c r="K40" s="388"/>
      <c r="L40" s="388"/>
      <c r="AC40" s="396"/>
      <c r="AD40" s="396"/>
      <c r="AE40" s="396"/>
      <c r="AF40" s="396"/>
    </row>
    <row r="41" customFormat="false" ht="15.95" hidden="false" customHeight="true" outlineLevel="0" collapsed="false">
      <c r="A41" s="361" t="n">
        <v>37257</v>
      </c>
      <c r="B41" s="392" t="s">
        <v>259</v>
      </c>
      <c r="C41" s="392" t="s">
        <v>259</v>
      </c>
      <c r="D41" s="392" t="s">
        <v>259</v>
      </c>
      <c r="E41" s="392" t="s">
        <v>259</v>
      </c>
      <c r="I41" s="388"/>
      <c r="J41" s="388"/>
      <c r="K41" s="388"/>
      <c r="L41" s="388"/>
      <c r="AC41" s="396"/>
      <c r="AD41" s="396"/>
      <c r="AE41" s="396"/>
      <c r="AF41" s="396"/>
    </row>
    <row r="42" customFormat="false" ht="15.95" hidden="false" customHeight="true" outlineLevel="0" collapsed="false">
      <c r="A42" s="361" t="n">
        <v>37622</v>
      </c>
      <c r="B42" s="392" t="s">
        <v>259</v>
      </c>
      <c r="C42" s="392" t="s">
        <v>259</v>
      </c>
      <c r="D42" s="392" t="s">
        <v>259</v>
      </c>
      <c r="E42" s="392" t="s">
        <v>259</v>
      </c>
      <c r="I42" s="388"/>
      <c r="J42" s="388"/>
      <c r="K42" s="388"/>
      <c r="L42" s="388"/>
      <c r="AC42" s="396"/>
      <c r="AD42" s="396"/>
      <c r="AE42" s="396"/>
      <c r="AF42" s="396"/>
    </row>
    <row r="43" customFormat="false" ht="15.95" hidden="false" customHeight="true" outlineLevel="0" collapsed="false">
      <c r="A43" s="361" t="n">
        <v>37987</v>
      </c>
      <c r="B43" s="392" t="s">
        <v>259</v>
      </c>
      <c r="C43" s="392" t="s">
        <v>259</v>
      </c>
      <c r="D43" s="392" t="s">
        <v>259</v>
      </c>
      <c r="E43" s="392" t="s">
        <v>259</v>
      </c>
      <c r="I43" s="388"/>
      <c r="J43" s="388"/>
      <c r="K43" s="388"/>
      <c r="L43" s="388"/>
      <c r="AC43" s="396"/>
      <c r="AD43" s="396"/>
      <c r="AE43" s="396"/>
      <c r="AF43" s="396"/>
    </row>
    <row r="44" customFormat="false" ht="15.95" hidden="false" customHeight="true" outlineLevel="0" collapsed="false">
      <c r="A44" s="361" t="n">
        <v>38353</v>
      </c>
      <c r="B44" s="392" t="s">
        <v>259</v>
      </c>
      <c r="C44" s="392" t="s">
        <v>259</v>
      </c>
      <c r="D44" s="392" t="s">
        <v>259</v>
      </c>
      <c r="E44" s="392" t="s">
        <v>259</v>
      </c>
      <c r="G44" s="85"/>
      <c r="H44" s="85"/>
      <c r="I44" s="388"/>
      <c r="J44" s="388"/>
      <c r="K44" s="388"/>
      <c r="L44" s="388"/>
      <c r="P44" s="365"/>
      <c r="AC44" s="396"/>
      <c r="AD44" s="396"/>
      <c r="AE44" s="396"/>
      <c r="AF44" s="396"/>
    </row>
    <row r="45" customFormat="false" ht="15.95" hidden="false" customHeight="true" outlineLevel="0" collapsed="false">
      <c r="A45" s="361" t="n">
        <v>38718</v>
      </c>
      <c r="B45" s="398" t="n">
        <v>6.638</v>
      </c>
      <c r="C45" s="398" t="n">
        <v>4.677</v>
      </c>
      <c r="D45" s="398" t="n">
        <v>1.846</v>
      </c>
      <c r="E45" s="398" t="n">
        <v>0.115</v>
      </c>
      <c r="G45" s="85"/>
      <c r="H45" s="85"/>
      <c r="I45" s="388"/>
      <c r="J45" s="388"/>
      <c r="K45" s="388"/>
      <c r="L45" s="388"/>
      <c r="AC45" s="396"/>
      <c r="AD45" s="396"/>
      <c r="AE45" s="396"/>
      <c r="AF45" s="396"/>
    </row>
    <row r="46" customFormat="false" ht="15.95" hidden="false" customHeight="true" outlineLevel="0" collapsed="false">
      <c r="A46" s="361" t="n">
        <v>39083</v>
      </c>
      <c r="B46" s="398" t="n">
        <v>5.74</v>
      </c>
      <c r="C46" s="398" t="n">
        <v>4.128</v>
      </c>
      <c r="D46" s="398" t="n">
        <v>1.521</v>
      </c>
      <c r="E46" s="398" t="n">
        <v>0.091</v>
      </c>
      <c r="I46" s="388"/>
      <c r="J46" s="388"/>
      <c r="K46" s="388"/>
      <c r="L46" s="388"/>
      <c r="AC46" s="396"/>
      <c r="AD46" s="396"/>
      <c r="AE46" s="396"/>
      <c r="AF46" s="396"/>
    </row>
    <row r="47" customFormat="false" ht="15.95" hidden="false" customHeight="true" outlineLevel="0" collapsed="false">
      <c r="A47" s="361" t="n">
        <v>39448</v>
      </c>
      <c r="B47" s="398" t="n">
        <v>5.928</v>
      </c>
      <c r="C47" s="398" t="n">
        <v>4.327</v>
      </c>
      <c r="D47" s="398" t="n">
        <v>1.506</v>
      </c>
      <c r="E47" s="398" t="n">
        <v>0.095</v>
      </c>
      <c r="I47" s="388"/>
      <c r="J47" s="388"/>
      <c r="K47" s="388"/>
      <c r="L47" s="388"/>
      <c r="AC47" s="396"/>
      <c r="AD47" s="396"/>
      <c r="AE47" s="396"/>
      <c r="AF47" s="396"/>
    </row>
    <row r="48" customFormat="false" ht="15.95" hidden="false" customHeight="true" outlineLevel="0" collapsed="false">
      <c r="A48" s="361" t="n">
        <v>39814</v>
      </c>
      <c r="B48" s="398" t="n">
        <v>6.119</v>
      </c>
      <c r="C48" s="398" t="n">
        <v>4.551</v>
      </c>
      <c r="D48" s="398" t="n">
        <v>1.469</v>
      </c>
      <c r="E48" s="398" t="n">
        <v>0.099</v>
      </c>
      <c r="I48" s="388"/>
      <c r="J48" s="388"/>
      <c r="K48" s="388"/>
      <c r="L48" s="388"/>
      <c r="AC48" s="396"/>
      <c r="AD48" s="396"/>
      <c r="AE48" s="396"/>
      <c r="AF48" s="396"/>
    </row>
    <row r="49" customFormat="false" ht="15.95" hidden="false" customHeight="true" outlineLevel="0" collapsed="false">
      <c r="A49" s="361" t="n">
        <v>40179</v>
      </c>
      <c r="B49" s="398" t="n">
        <v>6.3</v>
      </c>
      <c r="C49" s="398" t="n">
        <v>4.75</v>
      </c>
      <c r="D49" s="398" t="n">
        <v>1.454</v>
      </c>
      <c r="E49" s="398" t="n">
        <v>0.096</v>
      </c>
      <c r="I49" s="388"/>
      <c r="J49" s="388"/>
      <c r="K49" s="388"/>
      <c r="L49" s="388"/>
      <c r="AC49" s="396"/>
      <c r="AD49" s="396"/>
      <c r="AE49" s="396"/>
      <c r="AF49" s="396"/>
    </row>
    <row r="50" customFormat="false" ht="15.95" hidden="false" customHeight="true" outlineLevel="0" collapsed="false">
      <c r="A50" s="361" t="n">
        <v>40544</v>
      </c>
      <c r="B50" s="398" t="n">
        <v>6.509</v>
      </c>
      <c r="C50" s="398" t="n">
        <v>4.945</v>
      </c>
      <c r="D50" s="398" t="n">
        <v>1.463</v>
      </c>
      <c r="E50" s="398" t="n">
        <v>0.101</v>
      </c>
      <c r="I50" s="388"/>
      <c r="J50" s="388"/>
      <c r="K50" s="388"/>
      <c r="L50" s="388"/>
      <c r="AC50" s="396"/>
      <c r="AD50" s="396"/>
      <c r="AE50" s="396"/>
      <c r="AF50" s="396"/>
    </row>
    <row r="51" customFormat="false" ht="15.95" hidden="false" customHeight="true" outlineLevel="0" collapsed="false">
      <c r="A51" s="361" t="s">
        <v>426</v>
      </c>
      <c r="B51" s="398" t="n">
        <v>6.4</v>
      </c>
      <c r="C51" s="398" t="n">
        <v>5</v>
      </c>
      <c r="D51" s="398" t="n">
        <v>1.4</v>
      </c>
      <c r="E51" s="398" t="n">
        <v>0.1</v>
      </c>
      <c r="I51" s="388"/>
      <c r="J51" s="388"/>
      <c r="K51" s="388"/>
      <c r="L51" s="388"/>
      <c r="AC51" s="396"/>
      <c r="AD51" s="396"/>
      <c r="AE51" s="396"/>
      <c r="AF51" s="396"/>
    </row>
    <row r="52" customFormat="false" ht="15.75" hidden="false" customHeight="true" outlineLevel="0" collapsed="false">
      <c r="A52" s="361" t="n">
        <v>41275</v>
      </c>
      <c r="B52" s="398" t="n">
        <v>6.6</v>
      </c>
      <c r="C52" s="398" t="n">
        <v>5.1</v>
      </c>
      <c r="D52" s="398" t="n">
        <v>1.4</v>
      </c>
      <c r="E52" s="398" t="n">
        <v>0.1</v>
      </c>
    </row>
    <row r="53" customFormat="false" ht="7.5" hidden="false" customHeight="true" outlineLevel="0" collapsed="false">
      <c r="A53" s="203" t="s">
        <v>399</v>
      </c>
      <c r="B53" s="81"/>
      <c r="C53" s="81"/>
      <c r="D53" s="81"/>
      <c r="E53" s="81"/>
    </row>
    <row r="54" customFormat="false" ht="12.75" hidden="false" customHeight="false" outlineLevel="0" collapsed="false">
      <c r="A54" s="188" t="s">
        <v>427</v>
      </c>
      <c r="B54" s="81"/>
      <c r="C54" s="81"/>
      <c r="D54" s="81"/>
      <c r="E54" s="81"/>
      <c r="N54" s="399"/>
      <c r="O54" s="399"/>
      <c r="P54" s="399"/>
      <c r="Q54" s="399"/>
      <c r="R54" s="399"/>
      <c r="S54" s="399"/>
      <c r="T54" s="399"/>
      <c r="U54" s="399"/>
      <c r="V54" s="399"/>
      <c r="W54" s="399"/>
      <c r="X54" s="399"/>
    </row>
    <row r="55" s="153" customFormat="true" ht="10.5" hidden="false" customHeight="true" outlineLevel="0" collapsed="false">
      <c r="A55" s="400"/>
      <c r="B55" s="168"/>
      <c r="C55" s="168"/>
      <c r="D55" s="157"/>
      <c r="E55" s="157"/>
      <c r="L55" s="401"/>
    </row>
    <row r="56" s="153" customFormat="true" ht="10.5" hidden="false" customHeight="true" outlineLevel="0" collapsed="false">
      <c r="A56" s="400"/>
      <c r="B56" s="168"/>
      <c r="C56" s="168"/>
      <c r="D56" s="157"/>
      <c r="E56" s="157"/>
    </row>
    <row r="57" customFormat="false" ht="10.5" hidden="false" customHeight="true" outlineLevel="0" collapsed="false">
      <c r="A57" s="177"/>
      <c r="B57" s="81"/>
      <c r="C57" s="81"/>
      <c r="D57" s="80"/>
      <c r="E57" s="80"/>
    </row>
    <row r="58" customFormat="false" ht="10.5" hidden="false" customHeight="true" outlineLevel="0" collapsed="false">
      <c r="A58" s="80"/>
      <c r="B58" s="80"/>
      <c r="C58" s="80"/>
      <c r="D58" s="402"/>
      <c r="E58" s="402"/>
    </row>
  </sheetData>
  <mergeCells count="10">
    <mergeCell ref="A1:E1"/>
    <mergeCell ref="A3:E3"/>
    <mergeCell ref="A4:E4"/>
    <mergeCell ref="A5:E5"/>
    <mergeCell ref="C7:E7"/>
    <mergeCell ref="C8:C9"/>
    <mergeCell ref="E8:E9"/>
    <mergeCell ref="D57:E57"/>
    <mergeCell ref="A58:C58"/>
    <mergeCell ref="D58:E58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9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13&amp;R&amp;8 63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4.7"/>
    <col collapsed="false" customWidth="true" hidden="false" outlineLevel="0" max="5" min="2" style="77" width="16.7"/>
    <col collapsed="false" customWidth="false" hidden="false" outlineLevel="0" max="257" min="6" style="77" width="11.42"/>
  </cols>
  <sheetData>
    <row r="1" customFormat="false" ht="12" hidden="false" customHeight="true" outlineLevel="0" collapsed="false">
      <c r="A1" s="79" t="s">
        <v>401</v>
      </c>
      <c r="B1" s="79"/>
      <c r="C1" s="79"/>
      <c r="D1" s="79"/>
      <c r="E1" s="79"/>
    </row>
    <row r="2" customFormat="false" ht="11.85" hidden="false" customHeight="true" outlineLevel="0" collapsed="false">
      <c r="A2" s="353"/>
      <c r="B2" s="353"/>
      <c r="C2" s="353"/>
      <c r="D2" s="353"/>
      <c r="E2" s="353"/>
    </row>
    <row r="3" customFormat="false" ht="14.25" hidden="false" customHeight="true" outlineLevel="0" collapsed="false">
      <c r="A3" s="232" t="s">
        <v>402</v>
      </c>
      <c r="B3" s="232"/>
      <c r="C3" s="232"/>
      <c r="D3" s="232"/>
      <c r="E3" s="232"/>
    </row>
    <row r="4" customFormat="false" ht="14.25" hidden="false" customHeight="true" outlineLevel="0" collapsed="false">
      <c r="A4" s="384" t="s">
        <v>413</v>
      </c>
      <c r="B4" s="384"/>
      <c r="C4" s="384"/>
      <c r="D4" s="384"/>
      <c r="E4" s="384"/>
    </row>
    <row r="5" customFormat="false" ht="14.25" hidden="false" customHeight="true" outlineLevel="0" collapsed="false">
      <c r="A5" s="354" t="s">
        <v>404</v>
      </c>
      <c r="B5" s="354"/>
      <c r="C5" s="354"/>
      <c r="D5" s="354"/>
      <c r="E5" s="354"/>
    </row>
    <row r="6" customFormat="false" ht="11.85" hidden="false" customHeight="true" outlineLevel="0" collapsed="false"/>
    <row r="7" customFormat="false" ht="11.85" hidden="false" customHeight="true" outlineLevel="0" collapsed="false">
      <c r="A7" s="355"/>
      <c r="B7" s="356"/>
      <c r="C7" s="84" t="s">
        <v>145</v>
      </c>
      <c r="D7" s="84"/>
      <c r="E7" s="84"/>
      <c r="F7" s="85"/>
      <c r="G7" s="85"/>
      <c r="H7" s="85"/>
      <c r="I7" s="85"/>
    </row>
    <row r="8" customFormat="false" ht="11.85" hidden="false" customHeight="true" outlineLevel="0" collapsed="false">
      <c r="A8" s="172" t="s">
        <v>405</v>
      </c>
      <c r="B8" s="105" t="s">
        <v>146</v>
      </c>
      <c r="C8" s="357" t="s">
        <v>147</v>
      </c>
      <c r="D8" s="358" t="s">
        <v>148</v>
      </c>
      <c r="E8" s="357" t="s">
        <v>149</v>
      </c>
      <c r="F8" s="85"/>
      <c r="G8" s="85"/>
      <c r="H8" s="85"/>
      <c r="I8" s="85"/>
    </row>
    <row r="9" customFormat="false" ht="11.85" hidden="false" customHeight="true" outlineLevel="0" collapsed="false">
      <c r="A9" s="359"/>
      <c r="B9" s="360"/>
      <c r="C9" s="357"/>
      <c r="D9" s="191" t="s">
        <v>150</v>
      </c>
      <c r="E9" s="357"/>
      <c r="F9" s="85"/>
      <c r="G9" s="85"/>
      <c r="H9" s="85"/>
      <c r="I9" s="85"/>
    </row>
    <row r="10" customFormat="false" ht="7.5" hidden="false" customHeight="true" outlineLevel="0" collapsed="false">
      <c r="A10" s="81"/>
      <c r="B10" s="81"/>
      <c r="C10" s="81"/>
      <c r="D10" s="81"/>
      <c r="E10" s="81"/>
      <c r="F10" s="85"/>
      <c r="G10" s="85"/>
      <c r="H10" s="85"/>
      <c r="I10" s="85"/>
    </row>
    <row r="11" customFormat="false" ht="11.85" hidden="false" customHeight="true" outlineLevel="0" collapsed="false">
      <c r="B11" s="162" t="s">
        <v>158</v>
      </c>
      <c r="C11" s="188"/>
      <c r="D11" s="188"/>
      <c r="E11" s="188"/>
      <c r="F11" s="85"/>
      <c r="G11" s="85"/>
      <c r="H11" s="85"/>
      <c r="I11" s="85"/>
    </row>
    <row r="12" customFormat="false" ht="8.1" hidden="false" customHeight="true" outlineLevel="0" collapsed="false">
      <c r="A12" s="81"/>
      <c r="B12" s="81"/>
      <c r="C12" s="81"/>
      <c r="D12" s="81"/>
      <c r="E12" s="81"/>
      <c r="F12" s="85"/>
      <c r="G12" s="85"/>
      <c r="H12" s="85"/>
      <c r="I12" s="85"/>
    </row>
    <row r="13" customFormat="false" ht="15.95" hidden="false" customHeight="true" outlineLevel="0" collapsed="false">
      <c r="A13" s="361" t="n">
        <v>27061</v>
      </c>
      <c r="B13" s="362" t="n">
        <v>386.5</v>
      </c>
      <c r="C13" s="375" t="n">
        <v>208.1</v>
      </c>
      <c r="D13" s="375" t="n">
        <v>158.8</v>
      </c>
      <c r="E13" s="375" t="n">
        <v>19.6</v>
      </c>
    </row>
    <row r="14" customFormat="false" ht="15.95" hidden="false" customHeight="true" outlineLevel="0" collapsed="false">
      <c r="A14" s="361" t="n">
        <v>27426</v>
      </c>
      <c r="B14" s="362" t="n">
        <v>392.5</v>
      </c>
      <c r="C14" s="375" t="n">
        <v>212.5</v>
      </c>
      <c r="D14" s="375" t="n">
        <v>160.1</v>
      </c>
      <c r="E14" s="375" t="n">
        <v>19.8</v>
      </c>
    </row>
    <row r="15" customFormat="false" ht="15.95" hidden="false" customHeight="true" outlineLevel="0" collapsed="false">
      <c r="A15" s="361" t="n">
        <v>27791</v>
      </c>
      <c r="B15" s="362" t="n">
        <v>398.8</v>
      </c>
      <c r="C15" s="375" t="n">
        <v>216.7</v>
      </c>
      <c r="D15" s="375" t="n">
        <v>161.9</v>
      </c>
      <c r="E15" s="375" t="n">
        <v>20.2</v>
      </c>
    </row>
    <row r="16" customFormat="false" ht="15.95" hidden="false" customHeight="true" outlineLevel="0" collapsed="false">
      <c r="A16" s="361" t="n">
        <v>28157</v>
      </c>
      <c r="B16" s="362" t="n">
        <v>400.4</v>
      </c>
      <c r="C16" s="375" t="n">
        <v>219</v>
      </c>
      <c r="D16" s="375" t="n">
        <v>161.9</v>
      </c>
      <c r="E16" s="375" t="n">
        <v>19.5</v>
      </c>
    </row>
    <row r="17" customFormat="false" ht="15.95" hidden="false" customHeight="true" outlineLevel="0" collapsed="false">
      <c r="A17" s="361" t="n">
        <v>28522</v>
      </c>
      <c r="B17" s="362" t="n">
        <v>406.9</v>
      </c>
      <c r="C17" s="375" t="n">
        <v>221.9</v>
      </c>
      <c r="D17" s="375" t="n">
        <v>164</v>
      </c>
      <c r="E17" s="375" t="n">
        <v>20.9</v>
      </c>
    </row>
    <row r="18" customFormat="false" ht="15.95" hidden="false" customHeight="true" outlineLevel="0" collapsed="false">
      <c r="A18" s="361" t="n">
        <v>28887</v>
      </c>
      <c r="B18" s="362" t="n">
        <v>411</v>
      </c>
      <c r="C18" s="375" t="n">
        <v>225.3</v>
      </c>
      <c r="D18" s="375" t="n">
        <v>164.7</v>
      </c>
      <c r="E18" s="375" t="n">
        <v>21</v>
      </c>
    </row>
    <row r="19" customFormat="false" ht="15.95" hidden="false" customHeight="true" outlineLevel="0" collapsed="false">
      <c r="A19" s="361" t="n">
        <v>29252</v>
      </c>
      <c r="B19" s="362" t="n">
        <v>411.8</v>
      </c>
      <c r="C19" s="375" t="n">
        <v>226.3</v>
      </c>
      <c r="D19" s="375" t="n">
        <v>164.6</v>
      </c>
      <c r="E19" s="375" t="n">
        <v>20.8</v>
      </c>
    </row>
    <row r="20" customFormat="false" ht="15.95" hidden="false" customHeight="true" outlineLevel="0" collapsed="false">
      <c r="A20" s="361" t="n">
        <v>29618</v>
      </c>
      <c r="B20" s="362" t="n">
        <v>414.5</v>
      </c>
      <c r="C20" s="375" t="n">
        <v>228.2</v>
      </c>
      <c r="D20" s="375" t="n">
        <v>165.1</v>
      </c>
      <c r="E20" s="375" t="n">
        <v>21.3</v>
      </c>
    </row>
    <row r="21" customFormat="false" ht="15.95" hidden="false" customHeight="true" outlineLevel="0" collapsed="false">
      <c r="A21" s="361" t="n">
        <v>29983</v>
      </c>
      <c r="B21" s="362" t="n">
        <v>416.2</v>
      </c>
      <c r="C21" s="375" t="n">
        <v>229.5</v>
      </c>
      <c r="D21" s="375" t="n">
        <v>165.4</v>
      </c>
      <c r="E21" s="375" t="n">
        <v>21.4</v>
      </c>
    </row>
    <row r="22" customFormat="false" ht="15.95" hidden="false" customHeight="true" outlineLevel="0" collapsed="false">
      <c r="A22" s="361" t="n">
        <v>30348</v>
      </c>
      <c r="B22" s="362" t="n">
        <v>419.3</v>
      </c>
      <c r="C22" s="375" t="n">
        <v>232.8</v>
      </c>
      <c r="D22" s="375" t="n">
        <v>165.4</v>
      </c>
      <c r="E22" s="375" t="n">
        <v>21.1</v>
      </c>
    </row>
    <row r="23" customFormat="false" ht="15.95" hidden="false" customHeight="true" outlineLevel="0" collapsed="false">
      <c r="A23" s="361" t="n">
        <v>30713</v>
      </c>
      <c r="B23" s="362" t="n">
        <v>420.8</v>
      </c>
      <c r="C23" s="375" t="n">
        <v>233.9</v>
      </c>
      <c r="D23" s="375" t="n">
        <v>165.7</v>
      </c>
      <c r="E23" s="375" t="n">
        <v>21.3</v>
      </c>
    </row>
    <row r="24" customFormat="false" ht="15.95" hidden="false" customHeight="true" outlineLevel="0" collapsed="false">
      <c r="A24" s="361" t="n">
        <v>31079</v>
      </c>
      <c r="B24" s="362" t="n">
        <v>424</v>
      </c>
      <c r="C24" s="375" t="n">
        <v>236.8</v>
      </c>
      <c r="D24" s="375" t="n">
        <v>165.9</v>
      </c>
      <c r="E24" s="375" t="n">
        <v>21.3</v>
      </c>
    </row>
    <row r="25" customFormat="false" ht="15.95" hidden="false" customHeight="true" outlineLevel="0" collapsed="false">
      <c r="A25" s="361" t="n">
        <v>31444</v>
      </c>
      <c r="B25" s="362" t="n">
        <v>427.1</v>
      </c>
      <c r="C25" s="375" t="n">
        <v>240.2</v>
      </c>
      <c r="D25" s="375" t="n">
        <v>165.7</v>
      </c>
      <c r="E25" s="375" t="n">
        <v>21.3</v>
      </c>
    </row>
    <row r="26" customFormat="false" ht="15.95" hidden="false" customHeight="true" outlineLevel="0" collapsed="false">
      <c r="A26" s="361" t="n">
        <v>31809</v>
      </c>
      <c r="B26" s="362" t="n">
        <v>430.3</v>
      </c>
      <c r="C26" s="375" t="n">
        <v>244.1</v>
      </c>
      <c r="D26" s="375" t="n">
        <v>165.3</v>
      </c>
      <c r="E26" s="375" t="n">
        <v>20.9</v>
      </c>
    </row>
    <row r="27" customFormat="false" ht="15.95" hidden="false" customHeight="true" outlineLevel="0" collapsed="false">
      <c r="A27" s="361" t="n">
        <v>32174</v>
      </c>
      <c r="B27" s="362" t="n">
        <v>433.6</v>
      </c>
      <c r="C27" s="375" t="n">
        <v>248.2</v>
      </c>
      <c r="D27" s="375" t="n">
        <v>164.9</v>
      </c>
      <c r="E27" s="375" t="n">
        <v>20.6</v>
      </c>
    </row>
    <row r="28" customFormat="false" ht="15.95" hidden="false" customHeight="true" outlineLevel="0" collapsed="false">
      <c r="A28" s="361" t="n">
        <v>32540</v>
      </c>
      <c r="B28" s="362" t="n">
        <v>437</v>
      </c>
      <c r="C28" s="375" t="n">
        <v>252.5</v>
      </c>
      <c r="D28" s="375" t="n">
        <v>164.2</v>
      </c>
      <c r="E28" s="375" t="n">
        <v>20.2</v>
      </c>
    </row>
    <row r="29" customFormat="false" ht="15.95" hidden="false" customHeight="true" outlineLevel="0" collapsed="false">
      <c r="A29" s="361" t="n">
        <v>32905</v>
      </c>
      <c r="B29" s="362" t="n">
        <v>441.9</v>
      </c>
      <c r="C29" s="375" t="n">
        <v>257.8</v>
      </c>
      <c r="D29" s="375" t="n">
        <v>164.1</v>
      </c>
      <c r="E29" s="375" t="n">
        <v>20</v>
      </c>
    </row>
    <row r="30" customFormat="false" ht="15.95" hidden="false" customHeight="true" outlineLevel="0" collapsed="false">
      <c r="A30" s="361" t="n">
        <v>33270</v>
      </c>
      <c r="B30" s="362" t="n">
        <v>446.8</v>
      </c>
      <c r="C30" s="375" t="n">
        <v>263.5</v>
      </c>
      <c r="D30" s="375" t="n">
        <v>163.5</v>
      </c>
      <c r="E30" s="375" t="n">
        <v>19.8</v>
      </c>
    </row>
    <row r="31" customFormat="false" ht="15.95" hidden="false" customHeight="true" outlineLevel="0" collapsed="false">
      <c r="A31" s="361" t="n">
        <v>33635</v>
      </c>
      <c r="B31" s="362" t="n">
        <v>449.8</v>
      </c>
      <c r="C31" s="375" t="n">
        <v>268.8</v>
      </c>
      <c r="D31" s="375" t="n">
        <v>162.2</v>
      </c>
      <c r="E31" s="375" t="n">
        <v>18.8</v>
      </c>
    </row>
    <row r="32" customFormat="false" ht="15.95" hidden="false" customHeight="true" outlineLevel="0" collapsed="false">
      <c r="A32" s="361" t="n">
        <v>34001</v>
      </c>
      <c r="B32" s="362" t="n">
        <v>455.3</v>
      </c>
      <c r="C32" s="375" t="n">
        <v>274.7</v>
      </c>
      <c r="D32" s="375" t="n">
        <v>161.9</v>
      </c>
      <c r="E32" s="375" t="n">
        <v>18.8</v>
      </c>
      <c r="F32" s="85"/>
      <c r="G32" s="85"/>
      <c r="H32" s="85"/>
    </row>
    <row r="33" customFormat="false" ht="15.95" hidden="false" customHeight="true" outlineLevel="0" collapsed="false">
      <c r="A33" s="361" t="n">
        <v>34335</v>
      </c>
      <c r="B33" s="362" t="n">
        <v>461.202</v>
      </c>
      <c r="C33" s="375" t="n">
        <v>280.057</v>
      </c>
      <c r="D33" s="375" t="n">
        <v>161.943</v>
      </c>
      <c r="E33" s="375" t="n">
        <v>19.202</v>
      </c>
      <c r="F33" s="85"/>
      <c r="G33" s="371"/>
      <c r="H33" s="371"/>
      <c r="I33" s="372"/>
      <c r="J33" s="372"/>
    </row>
    <row r="34" customFormat="false" ht="15.95" hidden="false" customHeight="true" outlineLevel="0" collapsed="false">
      <c r="A34" s="361" t="n">
        <v>34700</v>
      </c>
      <c r="B34" s="362" t="n">
        <v>467.673</v>
      </c>
      <c r="C34" s="375" t="n">
        <v>286.565</v>
      </c>
      <c r="D34" s="375" t="n">
        <v>162.115</v>
      </c>
      <c r="E34" s="375" t="n">
        <v>18.993</v>
      </c>
      <c r="G34" s="372"/>
      <c r="H34" s="372"/>
      <c r="I34" s="372"/>
      <c r="J34" s="372"/>
    </row>
    <row r="35" customFormat="false" ht="15.95" hidden="false" customHeight="true" outlineLevel="0" collapsed="false">
      <c r="A35" s="361" t="n">
        <v>35065</v>
      </c>
      <c r="B35" s="362" t="n">
        <v>470.895</v>
      </c>
      <c r="C35" s="375" t="n">
        <v>292.699</v>
      </c>
      <c r="D35" s="375" t="n">
        <v>159.751</v>
      </c>
      <c r="E35" s="375" t="n">
        <v>18.445</v>
      </c>
      <c r="G35" s="372"/>
      <c r="H35" s="372"/>
      <c r="I35" s="372"/>
      <c r="J35" s="372"/>
    </row>
    <row r="36" customFormat="false" ht="15.95" hidden="false" customHeight="true" outlineLevel="0" collapsed="false">
      <c r="A36" s="361" t="n">
        <v>35431</v>
      </c>
      <c r="B36" s="362" t="n">
        <v>479.921</v>
      </c>
      <c r="C36" s="375" t="n">
        <v>301.719</v>
      </c>
      <c r="D36" s="375" t="n">
        <v>159.965</v>
      </c>
      <c r="E36" s="375" t="n">
        <v>18.237</v>
      </c>
      <c r="G36" s="372"/>
      <c r="H36" s="372"/>
      <c r="I36" s="372"/>
      <c r="J36" s="372"/>
    </row>
    <row r="37" customFormat="false" ht="15.95" hidden="false" customHeight="true" outlineLevel="0" collapsed="false">
      <c r="A37" s="361" t="n">
        <v>35796</v>
      </c>
      <c r="B37" s="362" t="n">
        <v>490.453</v>
      </c>
      <c r="C37" s="375" t="n">
        <v>313.048</v>
      </c>
      <c r="D37" s="375" t="n">
        <v>159.014</v>
      </c>
      <c r="E37" s="375" t="n">
        <v>18.391</v>
      </c>
      <c r="G37" s="372"/>
      <c r="H37" s="372"/>
      <c r="I37" s="372"/>
      <c r="J37" s="372"/>
    </row>
    <row r="38" customFormat="false" ht="15.95" hidden="false" customHeight="true" outlineLevel="0" collapsed="false">
      <c r="A38" s="361" t="n">
        <v>36161</v>
      </c>
      <c r="B38" s="403" t="n">
        <v>500.5</v>
      </c>
      <c r="C38" s="398" t="n">
        <v>323.663</v>
      </c>
      <c r="D38" s="375" t="n">
        <v>158.496</v>
      </c>
      <c r="E38" s="375" t="n">
        <v>18.381</v>
      </c>
      <c r="G38" s="404"/>
      <c r="H38" s="372"/>
      <c r="I38" s="372"/>
      <c r="J38" s="372"/>
      <c r="M38" s="153"/>
      <c r="R38" s="365"/>
    </row>
    <row r="39" customFormat="false" ht="15.95" hidden="false" customHeight="true" outlineLevel="0" collapsed="false">
      <c r="A39" s="361" t="n">
        <v>36526</v>
      </c>
      <c r="B39" s="362" t="n">
        <v>515.103</v>
      </c>
      <c r="C39" s="375" t="n">
        <v>338.851</v>
      </c>
      <c r="D39" s="375" t="n">
        <v>157.962</v>
      </c>
      <c r="E39" s="375" t="n">
        <v>18.29</v>
      </c>
      <c r="G39" s="372"/>
      <c r="H39" s="372"/>
      <c r="I39" s="372"/>
      <c r="J39" s="372"/>
      <c r="M39" s="153"/>
    </row>
    <row r="40" customFormat="false" ht="15.95" hidden="false" customHeight="true" outlineLevel="0" collapsed="false">
      <c r="A40" s="361" t="n">
        <v>36892</v>
      </c>
      <c r="B40" s="362" t="n">
        <v>536.785</v>
      </c>
      <c r="C40" s="375" t="n">
        <v>360.988</v>
      </c>
      <c r="D40" s="375" t="n">
        <v>157.146</v>
      </c>
      <c r="E40" s="375" t="n">
        <v>18.651</v>
      </c>
      <c r="G40" s="372"/>
      <c r="H40" s="372"/>
      <c r="I40" s="372"/>
      <c r="J40" s="372"/>
      <c r="M40" s="153"/>
    </row>
    <row r="41" customFormat="false" ht="15.95" hidden="false" customHeight="true" outlineLevel="0" collapsed="false">
      <c r="A41" s="361" t="n">
        <v>37257</v>
      </c>
      <c r="B41" s="362" t="n">
        <v>554.655</v>
      </c>
      <c r="C41" s="375" t="n">
        <v>379.442</v>
      </c>
      <c r="D41" s="375" t="n">
        <v>156.645</v>
      </c>
      <c r="E41" s="375" t="n">
        <v>18.568</v>
      </c>
      <c r="F41" s="231"/>
      <c r="G41" s="372"/>
      <c r="H41" s="372"/>
      <c r="I41" s="372"/>
      <c r="J41" s="372"/>
    </row>
    <row r="42" customFormat="false" ht="15.95" hidden="false" customHeight="true" outlineLevel="0" collapsed="false">
      <c r="A42" s="361" t="n">
        <v>37622</v>
      </c>
      <c r="B42" s="362" t="n">
        <v>569.194</v>
      </c>
      <c r="C42" s="375" t="n">
        <v>394.659</v>
      </c>
      <c r="D42" s="375" t="n">
        <v>155.901</v>
      </c>
      <c r="E42" s="375" t="n">
        <v>18.634</v>
      </c>
      <c r="G42" s="372"/>
      <c r="H42" s="372"/>
      <c r="I42" s="372"/>
      <c r="J42" s="372"/>
    </row>
    <row r="43" customFormat="false" ht="15.95" hidden="false" customHeight="true" outlineLevel="0" collapsed="false">
      <c r="A43" s="361" t="n">
        <v>37987</v>
      </c>
      <c r="B43" s="362" t="n">
        <v>583.054</v>
      </c>
      <c r="C43" s="375" t="n">
        <v>409.583</v>
      </c>
      <c r="D43" s="375" t="n">
        <v>154.803</v>
      </c>
      <c r="E43" s="375" t="n">
        <v>18.668</v>
      </c>
      <c r="G43" s="372"/>
      <c r="H43" s="372"/>
      <c r="I43" s="372"/>
      <c r="J43" s="372"/>
    </row>
    <row r="44" customFormat="false" ht="15.95" hidden="false" customHeight="true" outlineLevel="0" collapsed="false">
      <c r="A44" s="361" t="n">
        <v>38353</v>
      </c>
      <c r="B44" s="362" t="n">
        <v>600.063</v>
      </c>
      <c r="C44" s="375" t="n">
        <v>427.521</v>
      </c>
      <c r="D44" s="375" t="n">
        <v>153.995</v>
      </c>
      <c r="E44" s="375" t="n">
        <v>18.547</v>
      </c>
      <c r="F44" s="85"/>
      <c r="G44" s="372"/>
      <c r="H44" s="372"/>
      <c r="I44" s="372"/>
      <c r="J44" s="372"/>
    </row>
    <row r="45" customFormat="false" ht="15.95" hidden="false" customHeight="true" outlineLevel="0" collapsed="false">
      <c r="A45" s="405" t="n">
        <v>38718</v>
      </c>
      <c r="B45" s="403" t="n">
        <v>616.86</v>
      </c>
      <c r="C45" s="398" t="n">
        <v>444.988</v>
      </c>
      <c r="D45" s="398" t="n">
        <v>153.398</v>
      </c>
      <c r="E45" s="398" t="n">
        <v>18.474</v>
      </c>
      <c r="G45" s="372"/>
      <c r="H45" s="372"/>
      <c r="I45" s="372"/>
      <c r="J45" s="372"/>
    </row>
    <row r="46" customFormat="false" ht="15.95" hidden="false" customHeight="true" outlineLevel="0" collapsed="false">
      <c r="A46" s="405" t="n">
        <v>39083</v>
      </c>
      <c r="B46" s="403" t="n">
        <v>636.18</v>
      </c>
      <c r="C46" s="398" t="n">
        <v>464.905</v>
      </c>
      <c r="D46" s="398" t="n">
        <v>153.372</v>
      </c>
      <c r="E46" s="398" t="n">
        <v>17.903</v>
      </c>
      <c r="G46" s="372"/>
      <c r="H46" s="372"/>
      <c r="I46" s="372"/>
      <c r="J46" s="372"/>
    </row>
    <row r="47" customFormat="false" ht="15.95" hidden="false" customHeight="true" outlineLevel="0" collapsed="false">
      <c r="A47" s="405" t="n">
        <v>39448</v>
      </c>
      <c r="B47" s="403" t="n">
        <v>659.662</v>
      </c>
      <c r="C47" s="398" t="n">
        <v>488.769</v>
      </c>
      <c r="D47" s="398" t="n">
        <v>153.291</v>
      </c>
      <c r="E47" s="398" t="n">
        <v>17.602</v>
      </c>
      <c r="G47" s="372"/>
      <c r="H47" s="372"/>
      <c r="I47" s="372"/>
      <c r="J47" s="372"/>
    </row>
    <row r="48" customFormat="false" ht="15.95" hidden="false" customHeight="true" outlineLevel="0" collapsed="false">
      <c r="A48" s="405" t="n">
        <v>39814</v>
      </c>
      <c r="B48" s="403" t="n">
        <v>679.128</v>
      </c>
      <c r="C48" s="398" t="n">
        <v>510.227</v>
      </c>
      <c r="D48" s="398" t="n">
        <v>152.404</v>
      </c>
      <c r="E48" s="398" t="n">
        <v>16.497</v>
      </c>
      <c r="G48" s="372"/>
      <c r="H48" s="372"/>
      <c r="I48" s="372"/>
      <c r="J48" s="372"/>
    </row>
    <row r="49" customFormat="false" ht="15.95" hidden="false" customHeight="true" outlineLevel="0" collapsed="false">
      <c r="A49" s="405" t="n">
        <v>40179</v>
      </c>
      <c r="B49" s="403" t="n">
        <v>698.07</v>
      </c>
      <c r="C49" s="398" t="n">
        <v>529.899</v>
      </c>
      <c r="D49" s="398" t="n">
        <v>152.241</v>
      </c>
      <c r="E49" s="398" t="n">
        <v>15.93</v>
      </c>
      <c r="G49" s="372"/>
      <c r="H49" s="372"/>
      <c r="I49" s="372"/>
      <c r="J49" s="372"/>
    </row>
    <row r="50" customFormat="false" ht="15.95" hidden="false" customHeight="true" outlineLevel="0" collapsed="false">
      <c r="A50" s="405" t="n">
        <v>40544</v>
      </c>
      <c r="B50" s="403" t="n">
        <v>717.871</v>
      </c>
      <c r="C50" s="398" t="n">
        <v>550.243</v>
      </c>
      <c r="D50" s="398" t="n">
        <v>152.256</v>
      </c>
      <c r="E50" s="398" t="n">
        <v>15.372</v>
      </c>
      <c r="G50" s="372"/>
      <c r="H50" s="372"/>
      <c r="I50" s="372"/>
      <c r="J50" s="372"/>
    </row>
    <row r="51" customFormat="false" ht="15.95" hidden="false" customHeight="true" outlineLevel="0" collapsed="false">
      <c r="A51" s="405" t="n">
        <v>40909</v>
      </c>
      <c r="B51" s="406" t="n">
        <v>739.1</v>
      </c>
      <c r="C51" s="398" t="n">
        <v>571.6</v>
      </c>
      <c r="D51" s="398" t="n">
        <v>152.9</v>
      </c>
      <c r="E51" s="398" t="n">
        <v>14.7</v>
      </c>
      <c r="G51" s="372"/>
      <c r="H51" s="372"/>
      <c r="I51" s="372"/>
      <c r="J51" s="372"/>
    </row>
    <row r="52" customFormat="false" ht="15.95" hidden="false" customHeight="true" outlineLevel="0" collapsed="false">
      <c r="A52" s="361" t="n">
        <v>41275</v>
      </c>
      <c r="B52" s="406" t="n">
        <v>765.2</v>
      </c>
      <c r="C52" s="398" t="n">
        <v>597.4</v>
      </c>
      <c r="D52" s="398" t="n">
        <v>153.2</v>
      </c>
      <c r="E52" s="398" t="n">
        <v>14.6</v>
      </c>
      <c r="G52" s="368"/>
      <c r="H52" s="368"/>
      <c r="I52" s="368"/>
    </row>
    <row r="53" customFormat="false" ht="7.5" hidden="false" customHeight="true" outlineLevel="0" collapsed="false">
      <c r="A53" s="203" t="s">
        <v>399</v>
      </c>
      <c r="B53" s="81"/>
      <c r="C53" s="81"/>
      <c r="D53" s="81"/>
      <c r="E53" s="81"/>
    </row>
    <row r="54" customFormat="false" ht="12.75" hidden="false" customHeight="false" outlineLevel="0" collapsed="false">
      <c r="A54" s="203" t="s">
        <v>412</v>
      </c>
      <c r="B54" s="81"/>
      <c r="C54" s="81"/>
      <c r="D54" s="81"/>
      <c r="E54" s="81"/>
    </row>
    <row r="55" customFormat="false" ht="12.75" hidden="false" customHeight="false" outlineLevel="0" collapsed="false">
      <c r="A55" s="81"/>
      <c r="B55" s="81"/>
      <c r="C55" s="81"/>
      <c r="D55" s="81"/>
      <c r="E55" s="81"/>
    </row>
  </sheetData>
  <mergeCells count="7">
    <mergeCell ref="A1:E1"/>
    <mergeCell ref="A3:E3"/>
    <mergeCell ref="A4:E4"/>
    <mergeCell ref="A5:E5"/>
    <mergeCell ref="C7:E7"/>
    <mergeCell ref="C8:C9"/>
    <mergeCell ref="E8:E9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9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13&amp;R&amp;8 64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4.7"/>
    <col collapsed="false" customWidth="true" hidden="false" outlineLevel="0" max="5" min="2" style="77" width="16.7"/>
    <col collapsed="false" customWidth="false" hidden="false" outlineLevel="0" max="257" min="6" style="77" width="11.42"/>
  </cols>
  <sheetData>
    <row r="1" customFormat="false" ht="12" hidden="false" customHeight="true" outlineLevel="0" collapsed="false">
      <c r="A1" s="232" t="s">
        <v>401</v>
      </c>
      <c r="B1" s="232"/>
      <c r="C1" s="232"/>
      <c r="D1" s="232"/>
      <c r="E1" s="232"/>
    </row>
    <row r="2" customFormat="false" ht="11.85" hidden="false" customHeight="true" outlineLevel="0" collapsed="false">
      <c r="A2" s="353"/>
      <c r="B2" s="353"/>
      <c r="C2" s="353"/>
      <c r="D2" s="353"/>
      <c r="E2" s="353"/>
    </row>
    <row r="3" customFormat="false" ht="15.75" hidden="false" customHeight="true" outlineLevel="0" collapsed="false">
      <c r="A3" s="232" t="s">
        <v>402</v>
      </c>
      <c r="B3" s="232"/>
      <c r="C3" s="232"/>
      <c r="D3" s="232"/>
      <c r="E3" s="232"/>
    </row>
    <row r="4" customFormat="false" ht="15.75" hidden="false" customHeight="true" outlineLevel="0" collapsed="false">
      <c r="A4" s="384" t="s">
        <v>413</v>
      </c>
      <c r="B4" s="384"/>
      <c r="C4" s="384"/>
      <c r="D4" s="384"/>
      <c r="E4" s="384"/>
    </row>
    <row r="5" customFormat="false" ht="15" hidden="false" customHeight="true" outlineLevel="0" collapsed="false">
      <c r="A5" s="354" t="s">
        <v>404</v>
      </c>
      <c r="B5" s="354"/>
      <c r="C5" s="354"/>
      <c r="D5" s="354"/>
      <c r="E5" s="354"/>
    </row>
    <row r="6" customFormat="false" ht="11.85" hidden="false" customHeight="true" outlineLevel="0" collapsed="false"/>
    <row r="7" customFormat="false" ht="11.85" hidden="false" customHeight="true" outlineLevel="0" collapsed="false">
      <c r="A7" s="355"/>
      <c r="B7" s="356"/>
      <c r="C7" s="84" t="s">
        <v>145</v>
      </c>
      <c r="D7" s="84"/>
      <c r="E7" s="84"/>
      <c r="F7" s="85"/>
      <c r="G7" s="85"/>
      <c r="H7" s="85"/>
      <c r="I7" s="85"/>
    </row>
    <row r="8" customFormat="false" ht="11.85" hidden="false" customHeight="true" outlineLevel="0" collapsed="false">
      <c r="A8" s="172" t="s">
        <v>405</v>
      </c>
      <c r="B8" s="105" t="s">
        <v>146</v>
      </c>
      <c r="C8" s="357" t="s">
        <v>147</v>
      </c>
      <c r="D8" s="358" t="s">
        <v>148</v>
      </c>
      <c r="E8" s="357" t="s">
        <v>149</v>
      </c>
      <c r="F8" s="85"/>
      <c r="G8" s="85"/>
      <c r="H8" s="85"/>
      <c r="I8" s="85"/>
    </row>
    <row r="9" customFormat="false" ht="11.85" hidden="false" customHeight="true" outlineLevel="0" collapsed="false">
      <c r="A9" s="359"/>
      <c r="B9" s="360"/>
      <c r="C9" s="357"/>
      <c r="D9" s="191" t="s">
        <v>150</v>
      </c>
      <c r="E9" s="357"/>
      <c r="F9" s="85"/>
      <c r="G9" s="85"/>
      <c r="H9" s="85"/>
      <c r="I9" s="85"/>
    </row>
    <row r="10" customFormat="false" ht="7.5" hidden="false" customHeight="true" outlineLevel="0" collapsed="false">
      <c r="A10" s="81"/>
      <c r="B10" s="81"/>
      <c r="C10" s="81"/>
      <c r="D10" s="81"/>
      <c r="E10" s="81"/>
      <c r="F10" s="85"/>
      <c r="G10" s="85"/>
      <c r="H10" s="85"/>
      <c r="I10" s="85"/>
    </row>
    <row r="11" customFormat="false" ht="14.25" hidden="false" customHeight="true" outlineLevel="0" collapsed="false">
      <c r="B11" s="162" t="s">
        <v>428</v>
      </c>
      <c r="C11" s="188"/>
      <c r="D11" s="188"/>
      <c r="E11" s="188"/>
      <c r="F11" s="85"/>
      <c r="G11" s="85"/>
      <c r="H11" s="85"/>
      <c r="I11" s="85"/>
    </row>
    <row r="12" customFormat="false" ht="6" hidden="false" customHeight="true" outlineLevel="0" collapsed="false">
      <c r="A12" s="81"/>
      <c r="B12" s="81"/>
      <c r="C12" s="81"/>
      <c r="D12" s="81"/>
      <c r="E12" s="81"/>
      <c r="F12" s="85"/>
      <c r="G12" s="85"/>
      <c r="H12" s="85"/>
      <c r="I12" s="85"/>
    </row>
    <row r="13" customFormat="false" ht="15.95" hidden="false" customHeight="true" outlineLevel="0" collapsed="false">
      <c r="A13" s="361" t="n">
        <v>27061</v>
      </c>
      <c r="B13" s="363" t="n">
        <v>103.3</v>
      </c>
      <c r="C13" s="363" t="n">
        <v>52.2</v>
      </c>
      <c r="D13" s="363" t="n">
        <v>46.2</v>
      </c>
      <c r="E13" s="363" t="n">
        <v>4.9</v>
      </c>
      <c r="I13" s="229"/>
      <c r="J13" s="229"/>
      <c r="K13" s="229"/>
      <c r="L13" s="229"/>
      <c r="M13" s="229"/>
      <c r="N13" s="229"/>
      <c r="O13" s="229"/>
    </row>
    <row r="14" customFormat="false" ht="15.95" hidden="false" customHeight="true" outlineLevel="0" collapsed="false">
      <c r="A14" s="361" t="n">
        <v>27426</v>
      </c>
      <c r="B14" s="363" t="n">
        <v>104.2</v>
      </c>
      <c r="C14" s="363" t="n">
        <v>53.1</v>
      </c>
      <c r="D14" s="363" t="n">
        <v>46.2</v>
      </c>
      <c r="E14" s="363" t="n">
        <v>4.9</v>
      </c>
      <c r="I14" s="229"/>
      <c r="J14" s="229"/>
      <c r="K14" s="229"/>
      <c r="L14" s="229"/>
      <c r="M14" s="229"/>
      <c r="N14" s="229"/>
      <c r="O14" s="229"/>
    </row>
    <row r="15" customFormat="false" ht="15.95" hidden="false" customHeight="true" outlineLevel="0" collapsed="false">
      <c r="A15" s="361" t="n">
        <v>27791</v>
      </c>
      <c r="B15" s="363" t="n">
        <v>105.2</v>
      </c>
      <c r="C15" s="363" t="n">
        <v>53.1</v>
      </c>
      <c r="D15" s="363" t="n">
        <v>47.2</v>
      </c>
      <c r="E15" s="363" t="n">
        <v>4.9</v>
      </c>
      <c r="I15" s="229"/>
      <c r="J15" s="229"/>
      <c r="K15" s="229"/>
      <c r="L15" s="229"/>
      <c r="M15" s="229"/>
      <c r="N15" s="229"/>
      <c r="O15" s="229"/>
    </row>
    <row r="16" customFormat="false" ht="15.95" hidden="false" customHeight="true" outlineLevel="0" collapsed="false">
      <c r="A16" s="361" t="n">
        <v>28157</v>
      </c>
      <c r="B16" s="363" t="n">
        <v>107</v>
      </c>
      <c r="C16" s="363" t="n">
        <v>54.5</v>
      </c>
      <c r="D16" s="363" t="n">
        <v>47.5</v>
      </c>
      <c r="E16" s="363" t="n">
        <v>4.9</v>
      </c>
      <c r="I16" s="229"/>
      <c r="J16" s="229"/>
      <c r="K16" s="229"/>
      <c r="L16" s="229"/>
      <c r="M16" s="229"/>
      <c r="N16" s="229"/>
      <c r="O16" s="229"/>
    </row>
    <row r="17" customFormat="false" ht="15.95" hidden="false" customHeight="true" outlineLevel="0" collapsed="false">
      <c r="A17" s="361" t="n">
        <v>28522</v>
      </c>
      <c r="B17" s="363" t="n">
        <v>106.9</v>
      </c>
      <c r="C17" s="363" t="n">
        <v>54.5</v>
      </c>
      <c r="D17" s="363" t="n">
        <v>47.6</v>
      </c>
      <c r="E17" s="363" t="n">
        <v>4.8</v>
      </c>
      <c r="I17" s="229"/>
      <c r="J17" s="229"/>
      <c r="K17" s="229"/>
      <c r="L17" s="229"/>
      <c r="M17" s="229"/>
      <c r="N17" s="229"/>
      <c r="O17" s="229"/>
    </row>
    <row r="18" customFormat="false" ht="15.95" hidden="false" customHeight="true" outlineLevel="0" collapsed="false">
      <c r="A18" s="361" t="n">
        <v>28887</v>
      </c>
      <c r="B18" s="363" t="n">
        <v>106.5</v>
      </c>
      <c r="C18" s="363" t="n">
        <v>54.2</v>
      </c>
      <c r="D18" s="363" t="n">
        <v>47.6</v>
      </c>
      <c r="E18" s="363" t="n">
        <v>4.7</v>
      </c>
      <c r="I18" s="229"/>
      <c r="J18" s="229"/>
      <c r="K18" s="229"/>
      <c r="L18" s="229"/>
      <c r="M18" s="229"/>
      <c r="N18" s="229"/>
      <c r="O18" s="229"/>
    </row>
    <row r="19" customFormat="false" ht="15.95" hidden="false" customHeight="true" outlineLevel="0" collapsed="false">
      <c r="A19" s="361" t="n">
        <v>29252</v>
      </c>
      <c r="B19" s="363" t="n">
        <v>106.1</v>
      </c>
      <c r="C19" s="363" t="n">
        <v>53.9</v>
      </c>
      <c r="D19" s="363" t="n">
        <v>47.6</v>
      </c>
      <c r="E19" s="363" t="n">
        <v>4.6</v>
      </c>
      <c r="I19" s="229"/>
      <c r="J19" s="229"/>
      <c r="K19" s="229"/>
      <c r="L19" s="229"/>
      <c r="M19" s="229"/>
      <c r="N19" s="229"/>
      <c r="O19" s="229"/>
    </row>
    <row r="20" customFormat="false" ht="15.95" hidden="false" customHeight="true" outlineLevel="0" collapsed="false">
      <c r="A20" s="361" t="n">
        <v>29618</v>
      </c>
      <c r="B20" s="363" t="n">
        <v>105.7</v>
      </c>
      <c r="C20" s="363" t="n">
        <v>53.6</v>
      </c>
      <c r="D20" s="363" t="n">
        <v>47.6</v>
      </c>
      <c r="E20" s="363" t="n">
        <v>4.5</v>
      </c>
      <c r="I20" s="229"/>
      <c r="J20" s="229"/>
      <c r="K20" s="229"/>
      <c r="L20" s="229"/>
      <c r="M20" s="229"/>
      <c r="N20" s="229"/>
      <c r="O20" s="229"/>
    </row>
    <row r="21" customFormat="false" ht="15.95" hidden="false" customHeight="true" outlineLevel="0" collapsed="false">
      <c r="A21" s="361" t="n">
        <v>29983</v>
      </c>
      <c r="B21" s="363" t="n">
        <v>105.3</v>
      </c>
      <c r="C21" s="363" t="n">
        <v>53.3</v>
      </c>
      <c r="D21" s="363" t="n">
        <v>47.6</v>
      </c>
      <c r="E21" s="363" t="n">
        <v>4.4</v>
      </c>
      <c r="I21" s="229"/>
      <c r="J21" s="229"/>
      <c r="K21" s="229"/>
      <c r="L21" s="229"/>
      <c r="M21" s="229"/>
      <c r="N21" s="229"/>
      <c r="O21" s="229"/>
    </row>
    <row r="22" customFormat="false" ht="15.95" hidden="false" customHeight="true" outlineLevel="0" collapsed="false">
      <c r="A22" s="361" t="n">
        <v>30348</v>
      </c>
      <c r="B22" s="363" t="n">
        <v>105.2</v>
      </c>
      <c r="C22" s="363" t="n">
        <v>53.1</v>
      </c>
      <c r="D22" s="363" t="n">
        <v>47.7</v>
      </c>
      <c r="E22" s="363" t="n">
        <v>4.4</v>
      </c>
      <c r="I22" s="229"/>
      <c r="J22" s="229"/>
      <c r="K22" s="229"/>
      <c r="L22" s="229"/>
      <c r="M22" s="229"/>
      <c r="N22" s="229"/>
      <c r="O22" s="229"/>
    </row>
    <row r="23" customFormat="false" ht="15.95" hidden="false" customHeight="true" outlineLevel="0" collapsed="false">
      <c r="A23" s="361" t="n">
        <v>30713</v>
      </c>
      <c r="B23" s="363" t="n">
        <v>104.6</v>
      </c>
      <c r="C23" s="363" t="n">
        <v>53.3</v>
      </c>
      <c r="D23" s="363" t="n">
        <v>47.1</v>
      </c>
      <c r="E23" s="363" t="n">
        <v>4.2</v>
      </c>
      <c r="I23" s="229"/>
      <c r="J23" s="229"/>
      <c r="K23" s="229"/>
      <c r="L23" s="229"/>
      <c r="M23" s="229"/>
      <c r="N23" s="229"/>
      <c r="O23" s="229"/>
    </row>
    <row r="24" customFormat="false" ht="15.95" hidden="false" customHeight="true" outlineLevel="0" collapsed="false">
      <c r="A24" s="361" t="n">
        <v>31079</v>
      </c>
      <c r="B24" s="363" t="n">
        <v>104</v>
      </c>
      <c r="C24" s="363" t="n">
        <v>53.4</v>
      </c>
      <c r="D24" s="363" t="n">
        <v>46.6</v>
      </c>
      <c r="E24" s="363" t="n">
        <v>4</v>
      </c>
      <c r="I24" s="229"/>
      <c r="J24" s="229"/>
      <c r="K24" s="229"/>
      <c r="L24" s="229"/>
      <c r="M24" s="229"/>
      <c r="N24" s="229"/>
      <c r="O24" s="229"/>
    </row>
    <row r="25" customFormat="false" ht="15.95" hidden="false" customHeight="true" outlineLevel="0" collapsed="false">
      <c r="A25" s="361" t="n">
        <v>31444</v>
      </c>
      <c r="B25" s="363" t="n">
        <v>103.4</v>
      </c>
      <c r="C25" s="363" t="n">
        <v>53.5</v>
      </c>
      <c r="D25" s="363" t="n">
        <v>46.1</v>
      </c>
      <c r="E25" s="363" t="n">
        <v>3.8</v>
      </c>
      <c r="I25" s="229"/>
      <c r="J25" s="229"/>
      <c r="K25" s="229"/>
      <c r="L25" s="229"/>
      <c r="M25" s="229"/>
      <c r="N25" s="229"/>
      <c r="O25" s="229"/>
    </row>
    <row r="26" customFormat="false" ht="15.95" hidden="false" customHeight="true" outlineLevel="0" collapsed="false">
      <c r="A26" s="361" t="n">
        <v>31809</v>
      </c>
      <c r="B26" s="363" t="n">
        <v>102.9</v>
      </c>
      <c r="C26" s="363" t="n">
        <v>53.6</v>
      </c>
      <c r="D26" s="363" t="n">
        <v>45.7</v>
      </c>
      <c r="E26" s="363" t="n">
        <v>3.6</v>
      </c>
      <c r="I26" s="229"/>
      <c r="J26" s="229"/>
      <c r="K26" s="229"/>
      <c r="L26" s="229"/>
      <c r="M26" s="229"/>
      <c r="N26" s="229"/>
      <c r="O26" s="229"/>
    </row>
    <row r="27" customFormat="false" ht="15.95" hidden="false" customHeight="true" outlineLevel="0" collapsed="false">
      <c r="A27" s="361" t="n">
        <v>32174</v>
      </c>
      <c r="B27" s="363" t="n">
        <v>102.6</v>
      </c>
      <c r="C27" s="363" t="n">
        <v>53.8</v>
      </c>
      <c r="D27" s="363" t="n">
        <v>45.3</v>
      </c>
      <c r="E27" s="363" t="n">
        <v>3.5</v>
      </c>
      <c r="I27" s="229"/>
      <c r="J27" s="229"/>
      <c r="K27" s="229"/>
      <c r="L27" s="229"/>
      <c r="M27" s="229"/>
      <c r="N27" s="229"/>
      <c r="O27" s="229"/>
    </row>
    <row r="28" customFormat="false" ht="15.95" hidden="false" customHeight="true" outlineLevel="0" collapsed="false">
      <c r="A28" s="361" t="n">
        <v>32540</v>
      </c>
      <c r="B28" s="363" t="n">
        <v>102.1</v>
      </c>
      <c r="C28" s="363" t="n">
        <v>53.9</v>
      </c>
      <c r="D28" s="363" t="n">
        <v>44.8</v>
      </c>
      <c r="E28" s="363" t="n">
        <v>3.4</v>
      </c>
      <c r="I28" s="229"/>
      <c r="J28" s="229"/>
      <c r="K28" s="229"/>
      <c r="L28" s="229"/>
      <c r="M28" s="229"/>
      <c r="N28" s="229"/>
      <c r="O28" s="229"/>
    </row>
    <row r="29" customFormat="false" ht="15.95" hidden="false" customHeight="true" outlineLevel="0" collapsed="false">
      <c r="A29" s="361" t="n">
        <v>32905</v>
      </c>
      <c r="B29" s="363" t="n">
        <v>102.5</v>
      </c>
      <c r="C29" s="363" t="n">
        <v>54.4</v>
      </c>
      <c r="D29" s="363" t="n">
        <v>44.6</v>
      </c>
      <c r="E29" s="363" t="n">
        <v>3.4</v>
      </c>
      <c r="I29" s="229"/>
      <c r="J29" s="229"/>
      <c r="K29" s="229"/>
      <c r="L29" s="229"/>
      <c r="M29" s="229"/>
      <c r="N29" s="229"/>
      <c r="O29" s="229"/>
    </row>
    <row r="30" customFormat="false" ht="15.95" hidden="false" customHeight="true" outlineLevel="0" collapsed="false">
      <c r="A30" s="361" t="n">
        <v>33270</v>
      </c>
      <c r="B30" s="363" t="n">
        <v>102.7</v>
      </c>
      <c r="C30" s="363" t="n">
        <v>54.9</v>
      </c>
      <c r="D30" s="363" t="n">
        <v>44.5</v>
      </c>
      <c r="E30" s="363" t="n">
        <v>3.3</v>
      </c>
      <c r="I30" s="229"/>
      <c r="J30" s="229"/>
      <c r="K30" s="229"/>
      <c r="L30" s="229"/>
      <c r="M30" s="229"/>
      <c r="N30" s="229"/>
      <c r="O30" s="229"/>
    </row>
    <row r="31" customFormat="false" ht="15.95" hidden="false" customHeight="true" outlineLevel="0" collapsed="false">
      <c r="A31" s="361" t="n">
        <v>33635</v>
      </c>
      <c r="B31" s="363" t="n">
        <v>102.9</v>
      </c>
      <c r="C31" s="363" t="n">
        <v>55.4</v>
      </c>
      <c r="D31" s="363" t="n">
        <v>44.3</v>
      </c>
      <c r="E31" s="363" t="n">
        <v>3.2</v>
      </c>
      <c r="I31" s="229"/>
      <c r="J31" s="229"/>
      <c r="K31" s="229"/>
      <c r="L31" s="229"/>
      <c r="M31" s="229"/>
      <c r="N31" s="229"/>
      <c r="O31" s="229"/>
    </row>
    <row r="32" customFormat="false" ht="15.95" hidden="false" customHeight="true" outlineLevel="0" collapsed="false">
      <c r="A32" s="361" t="n">
        <v>34001</v>
      </c>
      <c r="B32" s="385" t="n">
        <v>103.4</v>
      </c>
      <c r="C32" s="385" t="n">
        <v>56.3</v>
      </c>
      <c r="D32" s="385" t="n">
        <v>44.2</v>
      </c>
      <c r="E32" s="385" t="n">
        <v>2.9</v>
      </c>
      <c r="I32" s="229"/>
      <c r="J32" s="229"/>
      <c r="K32" s="229"/>
      <c r="L32" s="229"/>
      <c r="M32" s="229"/>
      <c r="N32" s="229"/>
      <c r="O32" s="229"/>
    </row>
    <row r="33" customFormat="false" ht="15.95" hidden="false" customHeight="true" outlineLevel="0" collapsed="false">
      <c r="A33" s="361" t="n">
        <v>34335</v>
      </c>
      <c r="B33" s="403" t="n">
        <v>103.8</v>
      </c>
      <c r="C33" s="398" t="n">
        <v>58.1</v>
      </c>
      <c r="D33" s="398" t="n">
        <v>42.9</v>
      </c>
      <c r="E33" s="398" t="n">
        <v>2.8</v>
      </c>
      <c r="I33" s="372"/>
      <c r="J33" s="372"/>
      <c r="K33" s="372"/>
      <c r="L33" s="372"/>
    </row>
    <row r="34" customFormat="false" ht="15.95" hidden="false" customHeight="true" outlineLevel="0" collapsed="false">
      <c r="A34" s="361" t="n">
        <v>34700</v>
      </c>
      <c r="B34" s="403" t="n">
        <v>103.4</v>
      </c>
      <c r="C34" s="398" t="n">
        <v>58.6</v>
      </c>
      <c r="D34" s="398" t="n">
        <v>42.1</v>
      </c>
      <c r="E34" s="398" t="n">
        <v>2.655</v>
      </c>
      <c r="I34" s="372"/>
      <c r="J34" s="372"/>
      <c r="K34" s="372"/>
      <c r="L34" s="372"/>
    </row>
    <row r="35" customFormat="false" ht="15.95" hidden="false" customHeight="true" outlineLevel="0" collapsed="false">
      <c r="A35" s="361" t="n">
        <v>35065</v>
      </c>
      <c r="B35" s="362" t="n">
        <v>103.008</v>
      </c>
      <c r="C35" s="375" t="n">
        <v>59.52</v>
      </c>
      <c r="D35" s="375" t="n">
        <v>40.792</v>
      </c>
      <c r="E35" s="375" t="n">
        <v>2.696</v>
      </c>
      <c r="I35" s="372"/>
      <c r="J35" s="372"/>
      <c r="K35" s="372"/>
      <c r="L35" s="372"/>
    </row>
    <row r="36" customFormat="false" ht="15.95" hidden="false" customHeight="true" outlineLevel="0" collapsed="false">
      <c r="A36" s="361" t="n">
        <v>35431</v>
      </c>
      <c r="B36" s="362" t="n">
        <v>103.448</v>
      </c>
      <c r="C36" s="375" t="n">
        <v>60.209</v>
      </c>
      <c r="D36" s="375" t="n">
        <v>40.545</v>
      </c>
      <c r="E36" s="375" t="n">
        <v>2.694</v>
      </c>
      <c r="I36" s="372"/>
      <c r="J36" s="372"/>
      <c r="K36" s="372"/>
      <c r="L36" s="372"/>
    </row>
    <row r="37" customFormat="false" ht="15.95" hidden="false" customHeight="true" outlineLevel="0" collapsed="false">
      <c r="A37" s="361" t="n">
        <v>35796</v>
      </c>
      <c r="B37" s="362" t="n">
        <v>103.594</v>
      </c>
      <c r="C37" s="375" t="n">
        <v>60.923</v>
      </c>
      <c r="D37" s="375" t="n">
        <v>40.052</v>
      </c>
      <c r="E37" s="375" t="n">
        <v>2.619</v>
      </c>
      <c r="I37" s="372"/>
      <c r="J37" s="372"/>
      <c r="K37" s="372"/>
      <c r="L37" s="372"/>
    </row>
    <row r="38" customFormat="false" ht="15.95" hidden="false" customHeight="true" outlineLevel="0" collapsed="false">
      <c r="A38" s="361" t="n">
        <v>36161</v>
      </c>
      <c r="B38" s="362" t="n">
        <v>103.477</v>
      </c>
      <c r="C38" s="375" t="n">
        <v>61.58</v>
      </c>
      <c r="D38" s="375" t="n">
        <v>39.362</v>
      </c>
      <c r="E38" s="375" t="n">
        <v>2.535</v>
      </c>
      <c r="I38" s="372"/>
      <c r="J38" s="372"/>
      <c r="K38" s="372"/>
      <c r="L38" s="372"/>
    </row>
    <row r="39" customFormat="false" ht="15.95" hidden="false" customHeight="true" outlineLevel="0" collapsed="false">
      <c r="A39" s="361" t="n">
        <v>36526</v>
      </c>
      <c r="B39" s="362" t="n">
        <v>104.558</v>
      </c>
      <c r="C39" s="375" t="n">
        <v>63.14</v>
      </c>
      <c r="D39" s="375" t="n">
        <v>38.908</v>
      </c>
      <c r="E39" s="375" t="n">
        <v>2.51</v>
      </c>
      <c r="I39" s="372"/>
      <c r="J39" s="372"/>
      <c r="K39" s="372"/>
      <c r="L39" s="372"/>
    </row>
    <row r="40" customFormat="false" ht="15.95" hidden="false" customHeight="true" outlineLevel="0" collapsed="false">
      <c r="A40" s="361" t="n">
        <v>36892</v>
      </c>
      <c r="B40" s="362" t="n">
        <v>105.187</v>
      </c>
      <c r="C40" s="375" t="n">
        <v>65.04</v>
      </c>
      <c r="D40" s="375" t="n">
        <v>37.655</v>
      </c>
      <c r="E40" s="375" t="n">
        <v>2.492</v>
      </c>
      <c r="I40" s="372"/>
      <c r="J40" s="372"/>
      <c r="K40" s="372"/>
      <c r="L40" s="372"/>
      <c r="N40" s="365"/>
    </row>
    <row r="41" customFormat="false" ht="15.95" hidden="false" customHeight="true" outlineLevel="0" collapsed="false">
      <c r="A41" s="361" t="n">
        <v>37257</v>
      </c>
      <c r="B41" s="362" t="n">
        <v>107.006</v>
      </c>
      <c r="C41" s="375" t="n">
        <v>66.769</v>
      </c>
      <c r="D41" s="375" t="n">
        <v>37.709</v>
      </c>
      <c r="E41" s="375" t="n">
        <v>2.528</v>
      </c>
      <c r="F41" s="231"/>
      <c r="I41" s="372"/>
      <c r="J41" s="372"/>
      <c r="K41" s="372"/>
      <c r="L41" s="372"/>
    </row>
    <row r="42" customFormat="false" ht="15.95" hidden="false" customHeight="true" outlineLevel="0" collapsed="false">
      <c r="A42" s="361" t="n">
        <v>37622</v>
      </c>
      <c r="B42" s="362" t="n">
        <v>105.729</v>
      </c>
      <c r="C42" s="375" t="n">
        <v>66.544</v>
      </c>
      <c r="D42" s="375" t="n">
        <v>36.68</v>
      </c>
      <c r="E42" s="375" t="n">
        <v>2.505</v>
      </c>
      <c r="I42" s="372"/>
      <c r="J42" s="372"/>
      <c r="K42" s="372"/>
      <c r="L42" s="372"/>
    </row>
    <row r="43" customFormat="false" ht="15.95" hidden="false" customHeight="true" outlineLevel="0" collapsed="false">
      <c r="A43" s="361" t="n">
        <v>37987</v>
      </c>
      <c r="B43" s="362" t="n">
        <v>107.209</v>
      </c>
      <c r="C43" s="375" t="n">
        <v>68.27</v>
      </c>
      <c r="D43" s="375" t="n">
        <v>36.363</v>
      </c>
      <c r="E43" s="375" t="n">
        <v>2.576</v>
      </c>
      <c r="I43" s="372"/>
      <c r="J43" s="372"/>
      <c r="K43" s="372"/>
      <c r="L43" s="372"/>
    </row>
    <row r="44" customFormat="false" ht="15.95" hidden="false" customHeight="true" outlineLevel="0" collapsed="false">
      <c r="A44" s="361" t="n">
        <v>38353</v>
      </c>
      <c r="B44" s="362" t="n">
        <v>107.487</v>
      </c>
      <c r="C44" s="375" t="n">
        <v>69.082</v>
      </c>
      <c r="D44" s="375" t="n">
        <v>35.834</v>
      </c>
      <c r="E44" s="375" t="n">
        <v>2.571</v>
      </c>
      <c r="I44" s="372"/>
      <c r="J44" s="372"/>
      <c r="K44" s="372"/>
      <c r="L44" s="372"/>
    </row>
    <row r="45" customFormat="false" ht="15.95" hidden="false" customHeight="true" outlineLevel="0" collapsed="false">
      <c r="A45" s="405" t="n">
        <v>38718</v>
      </c>
      <c r="B45" s="362" t="n">
        <v>106.859</v>
      </c>
      <c r="C45" s="375" t="n">
        <v>70.25</v>
      </c>
      <c r="D45" s="375" t="n">
        <v>34.095</v>
      </c>
      <c r="E45" s="375" t="n">
        <v>2.514</v>
      </c>
      <c r="I45" s="372"/>
      <c r="J45" s="372"/>
      <c r="K45" s="372"/>
      <c r="L45" s="372"/>
    </row>
    <row r="46" customFormat="false" ht="15.95" hidden="false" customHeight="true" outlineLevel="0" collapsed="false">
      <c r="A46" s="405" t="n">
        <v>39083</v>
      </c>
      <c r="B46" s="403" t="n">
        <v>108.079</v>
      </c>
      <c r="C46" s="398" t="n">
        <v>70.891</v>
      </c>
      <c r="D46" s="398" t="n">
        <v>34.647</v>
      </c>
      <c r="E46" s="398" t="n">
        <v>2.541</v>
      </c>
      <c r="I46" s="372"/>
      <c r="J46" s="372"/>
      <c r="K46" s="372"/>
      <c r="L46" s="372"/>
    </row>
    <row r="47" customFormat="false" ht="15.95" hidden="false" customHeight="true" outlineLevel="0" collapsed="false">
      <c r="A47" s="405" t="n">
        <v>39448</v>
      </c>
      <c r="B47" s="403" t="n">
        <v>108.209</v>
      </c>
      <c r="C47" s="398" t="n">
        <v>71.693</v>
      </c>
      <c r="D47" s="398" t="n">
        <v>33.984</v>
      </c>
      <c r="E47" s="398" t="n">
        <v>2.532</v>
      </c>
      <c r="I47" s="372"/>
      <c r="J47" s="372"/>
      <c r="K47" s="372"/>
      <c r="L47" s="372"/>
    </row>
    <row r="48" customFormat="false" ht="15.95" hidden="false" customHeight="true" outlineLevel="0" collapsed="false">
      <c r="A48" s="405" t="n">
        <v>39814</v>
      </c>
      <c r="B48" s="403" t="n">
        <v>109.401</v>
      </c>
      <c r="C48" s="398" t="n">
        <v>73.449</v>
      </c>
      <c r="D48" s="398" t="n">
        <v>33.49</v>
      </c>
      <c r="E48" s="398" t="n">
        <v>2.462</v>
      </c>
      <c r="I48" s="372"/>
      <c r="J48" s="372"/>
      <c r="K48" s="372"/>
      <c r="L48" s="372"/>
    </row>
    <row r="49" customFormat="false" ht="15.95" hidden="false" customHeight="true" outlineLevel="0" collapsed="false">
      <c r="A49" s="405" t="n">
        <v>40179</v>
      </c>
      <c r="B49" s="403" t="n">
        <v>110.215</v>
      </c>
      <c r="C49" s="398" t="n">
        <v>74.697</v>
      </c>
      <c r="D49" s="398" t="n">
        <v>33.116</v>
      </c>
      <c r="E49" s="398" t="n">
        <v>2.402</v>
      </c>
      <c r="I49" s="372"/>
      <c r="J49" s="372"/>
      <c r="K49" s="372"/>
      <c r="L49" s="372"/>
    </row>
    <row r="50" customFormat="false" ht="15.95" hidden="false" customHeight="true" outlineLevel="0" collapsed="false">
      <c r="A50" s="405" t="n">
        <v>40544</v>
      </c>
      <c r="B50" s="403" t="n">
        <v>111.175</v>
      </c>
      <c r="C50" s="398" t="n">
        <v>76.112</v>
      </c>
      <c r="D50" s="398" t="n">
        <v>32.731</v>
      </c>
      <c r="E50" s="398" t="n">
        <v>2.332</v>
      </c>
      <c r="I50" s="372"/>
      <c r="J50" s="372"/>
      <c r="K50" s="372"/>
      <c r="L50" s="372"/>
    </row>
    <row r="51" customFormat="false" ht="15.95" hidden="false" customHeight="true" outlineLevel="0" collapsed="false">
      <c r="A51" s="405" t="n">
        <v>40909</v>
      </c>
      <c r="B51" s="406" t="n">
        <v>112.5</v>
      </c>
      <c r="C51" s="398" t="n">
        <v>77.8</v>
      </c>
      <c r="D51" s="398" t="n">
        <v>32.4</v>
      </c>
      <c r="E51" s="398" t="n">
        <v>2.4</v>
      </c>
      <c r="I51" s="372"/>
      <c r="J51" s="372"/>
      <c r="K51" s="372"/>
      <c r="L51" s="372"/>
    </row>
    <row r="52" customFormat="false" ht="15.95" hidden="false" customHeight="true" outlineLevel="0" collapsed="false">
      <c r="A52" s="405" t="n">
        <v>41275</v>
      </c>
      <c r="B52" s="406" t="n">
        <v>114.1</v>
      </c>
      <c r="C52" s="398" t="n">
        <v>79.8</v>
      </c>
      <c r="D52" s="398" t="n">
        <v>32</v>
      </c>
      <c r="E52" s="398" t="n">
        <v>2.3</v>
      </c>
      <c r="G52" s="153"/>
      <c r="H52" s="153"/>
      <c r="I52" s="153"/>
    </row>
    <row r="53" customFormat="false" ht="7.5" hidden="false" customHeight="true" outlineLevel="0" collapsed="false">
      <c r="A53" s="203" t="s">
        <v>399</v>
      </c>
      <c r="B53" s="81"/>
      <c r="C53" s="81"/>
      <c r="D53" s="81"/>
      <c r="E53" s="81"/>
    </row>
    <row r="54" customFormat="false" ht="12.75" hidden="false" customHeight="false" outlineLevel="0" collapsed="false">
      <c r="A54" s="203" t="s">
        <v>412</v>
      </c>
      <c r="B54" s="81"/>
      <c r="C54" s="81"/>
      <c r="D54" s="81"/>
      <c r="E54" s="81"/>
    </row>
    <row r="55" customFormat="false" ht="10.5" hidden="false" customHeight="true" outlineLevel="0" collapsed="false">
      <c r="A55" s="115" t="s">
        <v>429</v>
      </c>
      <c r="B55" s="115"/>
      <c r="C55" s="81"/>
      <c r="D55" s="80"/>
      <c r="E55" s="80"/>
    </row>
    <row r="56" customFormat="false" ht="12.75" hidden="false" customHeight="false" outlineLevel="0" collapsed="false">
      <c r="A56" s="407"/>
      <c r="B56" s="408"/>
    </row>
  </sheetData>
  <mergeCells count="9">
    <mergeCell ref="A1:E1"/>
    <mergeCell ref="A3:E3"/>
    <mergeCell ref="A4:E4"/>
    <mergeCell ref="A5:E5"/>
    <mergeCell ref="C7:E7"/>
    <mergeCell ref="C8:C9"/>
    <mergeCell ref="E8:E9"/>
    <mergeCell ref="A55:B55"/>
    <mergeCell ref="D55:E55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9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13&amp;R&amp;8 65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4.7"/>
    <col collapsed="false" customWidth="true" hidden="false" outlineLevel="0" max="5" min="2" style="77" width="16.7"/>
    <col collapsed="false" customWidth="true" hidden="false" outlineLevel="0" max="6" min="6" style="77" width="31.42"/>
    <col collapsed="false" customWidth="false" hidden="false" outlineLevel="0" max="7" min="7" style="77" width="11.42"/>
    <col collapsed="false" customWidth="true" hidden="false" outlineLevel="0" max="8" min="8" style="77" width="13.56"/>
    <col collapsed="false" customWidth="false" hidden="false" outlineLevel="0" max="257" min="9" style="77" width="11.42"/>
  </cols>
  <sheetData>
    <row r="1" customFormat="false" ht="12" hidden="false" customHeight="true" outlineLevel="0" collapsed="false">
      <c r="A1" s="232" t="s">
        <v>401</v>
      </c>
      <c r="B1" s="232"/>
      <c r="C1" s="232"/>
      <c r="D1" s="232"/>
      <c r="E1" s="232"/>
    </row>
    <row r="2" customFormat="false" ht="11.85" hidden="false" customHeight="true" outlineLevel="0" collapsed="false">
      <c r="A2" s="353"/>
      <c r="B2" s="353"/>
      <c r="C2" s="353"/>
      <c r="D2" s="353"/>
      <c r="E2" s="353"/>
    </row>
    <row r="3" customFormat="false" ht="15.75" hidden="false" customHeight="true" outlineLevel="0" collapsed="false">
      <c r="A3" s="232" t="s">
        <v>402</v>
      </c>
      <c r="B3" s="232"/>
      <c r="C3" s="232"/>
      <c r="D3" s="232"/>
      <c r="E3" s="232"/>
      <c r="F3" s="409"/>
      <c r="G3" s="410"/>
      <c r="H3" s="411"/>
      <c r="I3" s="411"/>
      <c r="J3" s="411"/>
      <c r="K3" s="412"/>
    </row>
    <row r="4" customFormat="false" ht="15.75" hidden="false" customHeight="true" outlineLevel="0" collapsed="false">
      <c r="A4" s="384" t="s">
        <v>424</v>
      </c>
      <c r="B4" s="384"/>
      <c r="C4" s="384"/>
      <c r="D4" s="384"/>
      <c r="E4" s="384"/>
      <c r="F4" s="409"/>
      <c r="G4" s="411"/>
      <c r="H4" s="411"/>
      <c r="I4" s="411"/>
      <c r="J4" s="411"/>
      <c r="K4" s="412"/>
    </row>
    <row r="5" customFormat="false" ht="14.25" hidden="false" customHeight="true" outlineLevel="0" collapsed="false">
      <c r="A5" s="354" t="s">
        <v>404</v>
      </c>
      <c r="B5" s="354"/>
      <c r="C5" s="354"/>
      <c r="D5" s="354"/>
      <c r="E5" s="354"/>
      <c r="G5" s="413"/>
      <c r="H5" s="413"/>
      <c r="I5" s="413"/>
      <c r="J5" s="413"/>
      <c r="K5" s="382"/>
    </row>
    <row r="6" customFormat="false" ht="11.85" hidden="false" customHeight="true" outlineLevel="0" collapsed="false">
      <c r="G6" s="414"/>
      <c r="H6" s="414"/>
      <c r="I6" s="414"/>
      <c r="J6" s="414"/>
      <c r="K6" s="382"/>
      <c r="L6" s="382"/>
      <c r="M6" s="382"/>
      <c r="N6" s="382"/>
      <c r="O6" s="85"/>
    </row>
    <row r="7" customFormat="false" ht="11.85" hidden="false" customHeight="true" outlineLevel="0" collapsed="false">
      <c r="A7" s="355"/>
      <c r="B7" s="356"/>
      <c r="C7" s="84" t="s">
        <v>145</v>
      </c>
      <c r="D7" s="84"/>
      <c r="E7" s="84"/>
      <c r="F7" s="85"/>
      <c r="G7" s="397"/>
      <c r="H7" s="397"/>
      <c r="I7" s="397"/>
      <c r="J7" s="382"/>
      <c r="K7" s="382"/>
      <c r="L7" s="382"/>
      <c r="M7" s="382"/>
      <c r="N7" s="382"/>
      <c r="O7" s="85"/>
    </row>
    <row r="8" customFormat="false" ht="11.85" hidden="false" customHeight="true" outlineLevel="0" collapsed="false">
      <c r="A8" s="172" t="s">
        <v>405</v>
      </c>
      <c r="B8" s="105" t="s">
        <v>146</v>
      </c>
      <c r="C8" s="357" t="s">
        <v>147</v>
      </c>
      <c r="D8" s="358" t="s">
        <v>148</v>
      </c>
      <c r="E8" s="357" t="s">
        <v>149</v>
      </c>
      <c r="F8" s="362"/>
      <c r="G8" s="415"/>
      <c r="H8" s="415"/>
      <c r="I8" s="415"/>
      <c r="J8" s="415"/>
      <c r="K8" s="397"/>
      <c r="L8" s="397"/>
      <c r="M8" s="397"/>
      <c r="N8" s="397"/>
      <c r="O8" s="85"/>
    </row>
    <row r="9" customFormat="false" ht="11.85" hidden="false" customHeight="true" outlineLevel="0" collapsed="false">
      <c r="A9" s="359"/>
      <c r="B9" s="360"/>
      <c r="C9" s="357"/>
      <c r="D9" s="191" t="s">
        <v>150</v>
      </c>
      <c r="E9" s="357"/>
      <c r="F9" s="362"/>
      <c r="G9" s="415"/>
      <c r="H9" s="415"/>
      <c r="I9" s="415"/>
      <c r="J9" s="415"/>
      <c r="K9" s="415"/>
      <c r="L9" s="415"/>
      <c r="M9" s="415"/>
      <c r="N9" s="415"/>
      <c r="O9" s="85"/>
    </row>
    <row r="10" customFormat="false" ht="7.5" hidden="false" customHeight="true" outlineLevel="0" collapsed="false">
      <c r="A10" s="81"/>
      <c r="B10" s="81"/>
      <c r="C10" s="81"/>
      <c r="D10" s="81"/>
      <c r="E10" s="81"/>
      <c r="F10" s="85"/>
      <c r="G10" s="397"/>
      <c r="H10" s="397"/>
      <c r="I10" s="397"/>
      <c r="J10" s="397"/>
      <c r="K10" s="397"/>
      <c r="L10" s="397"/>
      <c r="M10" s="397"/>
      <c r="N10" s="397"/>
      <c r="O10" s="85"/>
    </row>
    <row r="11" s="153" customFormat="true" ht="14.25" hidden="false" customHeight="true" outlineLevel="0" collapsed="false">
      <c r="B11" s="163" t="s">
        <v>261</v>
      </c>
      <c r="C11" s="390"/>
      <c r="D11" s="390"/>
      <c r="E11" s="390"/>
      <c r="F11" s="368"/>
      <c r="G11" s="416"/>
      <c r="H11" s="416"/>
      <c r="I11" s="416"/>
      <c r="J11" s="416"/>
      <c r="K11" s="416"/>
      <c r="L11" s="416"/>
      <c r="M11" s="416"/>
      <c r="N11" s="416"/>
      <c r="O11" s="368"/>
    </row>
    <row r="12" customFormat="false" ht="6" hidden="false" customHeight="true" outlineLevel="0" collapsed="false">
      <c r="A12" s="81"/>
      <c r="B12" s="81"/>
      <c r="C12" s="81"/>
      <c r="D12" s="81"/>
      <c r="E12" s="81"/>
      <c r="F12" s="85"/>
      <c r="G12" s="417"/>
      <c r="H12" s="417"/>
      <c r="I12" s="85"/>
      <c r="J12" s="85"/>
      <c r="K12" s="85"/>
      <c r="L12" s="85"/>
      <c r="M12" s="85"/>
      <c r="N12" s="85"/>
      <c r="O12" s="85"/>
    </row>
    <row r="13" customFormat="false" ht="15.95" hidden="false" customHeight="true" outlineLevel="0" collapsed="false">
      <c r="A13" s="361" t="n">
        <v>27061</v>
      </c>
      <c r="B13" s="392" t="s">
        <v>259</v>
      </c>
      <c r="C13" s="392" t="s">
        <v>259</v>
      </c>
      <c r="D13" s="392" t="s">
        <v>259</v>
      </c>
      <c r="E13" s="392" t="s">
        <v>259</v>
      </c>
      <c r="G13" s="418"/>
      <c r="H13" s="418"/>
      <c r="I13" s="419"/>
      <c r="J13" s="420"/>
      <c r="K13" s="420"/>
      <c r="L13" s="420"/>
      <c r="M13" s="420"/>
      <c r="N13" s="421"/>
      <c r="O13" s="85"/>
    </row>
    <row r="14" customFormat="false" ht="15.95" hidden="false" customHeight="true" outlineLevel="0" collapsed="false">
      <c r="A14" s="361" t="n">
        <v>27426</v>
      </c>
      <c r="B14" s="392" t="s">
        <v>259</v>
      </c>
      <c r="C14" s="392" t="s">
        <v>259</v>
      </c>
      <c r="D14" s="392" t="s">
        <v>259</v>
      </c>
      <c r="E14" s="392" t="s">
        <v>259</v>
      </c>
      <c r="G14" s="418"/>
      <c r="H14" s="418"/>
      <c r="I14" s="420"/>
      <c r="J14" s="420"/>
      <c r="K14" s="420"/>
      <c r="L14" s="420"/>
      <c r="M14" s="420"/>
      <c r="N14" s="421"/>
    </row>
    <row r="15" customFormat="false" ht="15.95" hidden="false" customHeight="true" outlineLevel="0" collapsed="false">
      <c r="A15" s="361" t="n">
        <v>27791</v>
      </c>
      <c r="B15" s="392" t="s">
        <v>259</v>
      </c>
      <c r="C15" s="392" t="s">
        <v>259</v>
      </c>
      <c r="D15" s="392" t="s">
        <v>259</v>
      </c>
      <c r="E15" s="392" t="s">
        <v>259</v>
      </c>
      <c r="G15" s="418"/>
      <c r="H15" s="418"/>
      <c r="I15" s="420"/>
      <c r="J15" s="420"/>
      <c r="K15" s="420"/>
      <c r="L15" s="420"/>
      <c r="M15" s="420"/>
      <c r="N15" s="421"/>
    </row>
    <row r="16" customFormat="false" ht="15.95" hidden="false" customHeight="true" outlineLevel="0" collapsed="false">
      <c r="A16" s="361" t="n">
        <v>28157</v>
      </c>
      <c r="B16" s="392" t="s">
        <v>259</v>
      </c>
      <c r="C16" s="392" t="s">
        <v>259</v>
      </c>
      <c r="D16" s="392" t="s">
        <v>259</v>
      </c>
      <c r="E16" s="392" t="s">
        <v>259</v>
      </c>
      <c r="G16" s="418"/>
      <c r="H16" s="418"/>
      <c r="I16" s="420"/>
      <c r="J16" s="420"/>
      <c r="K16" s="420"/>
      <c r="L16" s="420"/>
      <c r="M16" s="420"/>
      <c r="N16" s="421"/>
    </row>
    <row r="17" customFormat="false" ht="15.95" hidden="false" customHeight="true" outlineLevel="0" collapsed="false">
      <c r="A17" s="361" t="n">
        <v>28522</v>
      </c>
      <c r="B17" s="392" t="s">
        <v>259</v>
      </c>
      <c r="C17" s="392" t="s">
        <v>259</v>
      </c>
      <c r="D17" s="392" t="s">
        <v>259</v>
      </c>
      <c r="E17" s="392" t="s">
        <v>259</v>
      </c>
      <c r="G17" s="418"/>
      <c r="H17" s="418"/>
      <c r="I17" s="420"/>
      <c r="J17" s="420"/>
      <c r="K17" s="420"/>
      <c r="L17" s="420"/>
      <c r="M17" s="420"/>
      <c r="N17" s="421"/>
    </row>
    <row r="18" customFormat="false" ht="15.95" hidden="false" customHeight="true" outlineLevel="0" collapsed="false">
      <c r="A18" s="361" t="n">
        <v>28887</v>
      </c>
      <c r="B18" s="392" t="s">
        <v>259</v>
      </c>
      <c r="C18" s="392" t="s">
        <v>259</v>
      </c>
      <c r="D18" s="392" t="s">
        <v>259</v>
      </c>
      <c r="E18" s="392" t="s">
        <v>259</v>
      </c>
      <c r="G18" s="418"/>
      <c r="H18" s="418"/>
      <c r="I18" s="420"/>
      <c r="J18" s="420"/>
      <c r="K18" s="420"/>
      <c r="L18" s="420"/>
      <c r="M18" s="420"/>
      <c r="N18" s="421"/>
    </row>
    <row r="19" customFormat="false" ht="15.95" hidden="false" customHeight="true" outlineLevel="0" collapsed="false">
      <c r="A19" s="361" t="n">
        <v>29252</v>
      </c>
      <c r="B19" s="392" t="s">
        <v>259</v>
      </c>
      <c r="C19" s="392" t="s">
        <v>259</v>
      </c>
      <c r="D19" s="392" t="s">
        <v>259</v>
      </c>
      <c r="E19" s="392" t="s">
        <v>259</v>
      </c>
      <c r="G19" s="418"/>
      <c r="H19" s="418"/>
      <c r="I19" s="420"/>
      <c r="J19" s="420"/>
      <c r="K19" s="420"/>
      <c r="L19" s="420"/>
      <c r="M19" s="420"/>
      <c r="N19" s="421"/>
    </row>
    <row r="20" customFormat="false" ht="15.95" hidden="false" customHeight="true" outlineLevel="0" collapsed="false">
      <c r="A20" s="361" t="n">
        <v>29618</v>
      </c>
      <c r="B20" s="392" t="s">
        <v>259</v>
      </c>
      <c r="C20" s="392" t="s">
        <v>259</v>
      </c>
      <c r="D20" s="392" t="s">
        <v>259</v>
      </c>
      <c r="E20" s="392" t="s">
        <v>259</v>
      </c>
      <c r="G20" s="418"/>
      <c r="H20" s="418"/>
      <c r="I20" s="420"/>
      <c r="J20" s="420"/>
      <c r="K20" s="420"/>
      <c r="L20" s="420"/>
      <c r="M20" s="420"/>
      <c r="N20" s="421"/>
    </row>
    <row r="21" customFormat="false" ht="15.95" hidden="false" customHeight="true" outlineLevel="0" collapsed="false">
      <c r="A21" s="361" t="n">
        <v>29983</v>
      </c>
      <c r="B21" s="392" t="s">
        <v>259</v>
      </c>
      <c r="C21" s="392" t="s">
        <v>259</v>
      </c>
      <c r="D21" s="392" t="s">
        <v>259</v>
      </c>
      <c r="E21" s="392" t="s">
        <v>259</v>
      </c>
      <c r="G21" s="418"/>
      <c r="H21" s="418"/>
      <c r="I21" s="420"/>
      <c r="J21" s="420"/>
      <c r="K21" s="420"/>
      <c r="L21" s="420"/>
      <c r="M21" s="420"/>
      <c r="N21" s="421"/>
    </row>
    <row r="22" customFormat="false" ht="15.95" hidden="false" customHeight="true" outlineLevel="0" collapsed="false">
      <c r="A22" s="361" t="n">
        <v>30348</v>
      </c>
      <c r="B22" s="392" t="s">
        <v>259</v>
      </c>
      <c r="C22" s="392" t="s">
        <v>259</v>
      </c>
      <c r="D22" s="392" t="s">
        <v>259</v>
      </c>
      <c r="E22" s="392" t="s">
        <v>259</v>
      </c>
      <c r="G22" s="418"/>
      <c r="H22" s="418"/>
      <c r="I22" s="420"/>
      <c r="J22" s="422"/>
      <c r="K22" s="422"/>
      <c r="L22" s="422"/>
      <c r="M22" s="422"/>
      <c r="N22" s="423"/>
    </row>
    <row r="23" customFormat="false" ht="15.95" hidden="false" customHeight="true" outlineLevel="0" collapsed="false">
      <c r="A23" s="361" t="n">
        <v>30713</v>
      </c>
      <c r="B23" s="392" t="s">
        <v>259</v>
      </c>
      <c r="C23" s="392" t="s">
        <v>259</v>
      </c>
      <c r="D23" s="392" t="s">
        <v>259</v>
      </c>
      <c r="E23" s="392" t="s">
        <v>259</v>
      </c>
      <c r="G23" s="418"/>
      <c r="H23" s="418"/>
      <c r="I23" s="420"/>
      <c r="J23" s="422"/>
      <c r="K23" s="422"/>
      <c r="L23" s="422"/>
      <c r="M23" s="422"/>
      <c r="N23" s="423"/>
    </row>
    <row r="24" customFormat="false" ht="15.95" hidden="false" customHeight="true" outlineLevel="0" collapsed="false">
      <c r="A24" s="361" t="n">
        <v>31079</v>
      </c>
      <c r="B24" s="392" t="s">
        <v>259</v>
      </c>
      <c r="C24" s="392" t="s">
        <v>259</v>
      </c>
      <c r="D24" s="392" t="s">
        <v>259</v>
      </c>
      <c r="E24" s="392" t="s">
        <v>259</v>
      </c>
      <c r="G24" s="418"/>
      <c r="H24" s="418"/>
      <c r="I24" s="420"/>
      <c r="J24" s="420"/>
      <c r="K24" s="420"/>
      <c r="L24" s="420"/>
      <c r="M24" s="420"/>
      <c r="N24" s="421"/>
    </row>
    <row r="25" customFormat="false" ht="15.95" hidden="false" customHeight="true" outlineLevel="0" collapsed="false">
      <c r="A25" s="361" t="n">
        <v>31444</v>
      </c>
      <c r="B25" s="392" t="s">
        <v>259</v>
      </c>
      <c r="C25" s="392" t="s">
        <v>259</v>
      </c>
      <c r="D25" s="392" t="s">
        <v>259</v>
      </c>
      <c r="E25" s="392" t="s">
        <v>259</v>
      </c>
      <c r="G25" s="418"/>
      <c r="H25" s="418"/>
      <c r="I25" s="420"/>
      <c r="J25" s="420"/>
      <c r="K25" s="420"/>
      <c r="L25" s="420"/>
      <c r="M25" s="420"/>
      <c r="N25" s="421"/>
    </row>
    <row r="26" customFormat="false" ht="15.95" hidden="false" customHeight="true" outlineLevel="0" collapsed="false">
      <c r="A26" s="361" t="n">
        <v>31809</v>
      </c>
      <c r="B26" s="392" t="s">
        <v>259</v>
      </c>
      <c r="C26" s="392" t="s">
        <v>259</v>
      </c>
      <c r="D26" s="392" t="s">
        <v>259</v>
      </c>
      <c r="E26" s="392" t="s">
        <v>259</v>
      </c>
      <c r="G26" s="418"/>
      <c r="H26" s="418"/>
      <c r="I26" s="420"/>
      <c r="J26" s="420"/>
      <c r="K26" s="420"/>
      <c r="L26" s="420"/>
      <c r="M26" s="420"/>
      <c r="N26" s="421"/>
    </row>
    <row r="27" customFormat="false" ht="15.95" hidden="false" customHeight="true" outlineLevel="0" collapsed="false">
      <c r="A27" s="361" t="n">
        <v>32174</v>
      </c>
      <c r="B27" s="392" t="s">
        <v>259</v>
      </c>
      <c r="C27" s="392" t="s">
        <v>259</v>
      </c>
      <c r="D27" s="392" t="s">
        <v>259</v>
      </c>
      <c r="E27" s="392" t="s">
        <v>259</v>
      </c>
      <c r="G27" s="418"/>
      <c r="H27" s="418"/>
      <c r="I27" s="420"/>
      <c r="J27" s="420"/>
      <c r="K27" s="420"/>
      <c r="L27" s="420"/>
      <c r="M27" s="420"/>
      <c r="N27" s="421"/>
    </row>
    <row r="28" customFormat="false" ht="15.95" hidden="false" customHeight="true" outlineLevel="0" collapsed="false">
      <c r="A28" s="361" t="n">
        <v>32540</v>
      </c>
      <c r="B28" s="392" t="s">
        <v>259</v>
      </c>
      <c r="C28" s="392" t="s">
        <v>259</v>
      </c>
      <c r="D28" s="392" t="s">
        <v>259</v>
      </c>
      <c r="E28" s="392" t="s">
        <v>259</v>
      </c>
      <c r="G28" s="418"/>
      <c r="H28" s="418"/>
      <c r="I28" s="420"/>
      <c r="J28" s="420"/>
      <c r="K28" s="420"/>
      <c r="L28" s="420"/>
      <c r="M28" s="420"/>
      <c r="N28" s="421"/>
    </row>
    <row r="29" customFormat="false" ht="15.95" hidden="false" customHeight="true" outlineLevel="0" collapsed="false">
      <c r="A29" s="361" t="n">
        <v>32905</v>
      </c>
      <c r="B29" s="392" t="s">
        <v>259</v>
      </c>
      <c r="C29" s="392" t="s">
        <v>259</v>
      </c>
      <c r="D29" s="392" t="s">
        <v>259</v>
      </c>
      <c r="E29" s="392" t="s">
        <v>259</v>
      </c>
      <c r="G29" s="418"/>
      <c r="H29" s="418"/>
      <c r="I29" s="420"/>
      <c r="J29" s="420"/>
      <c r="K29" s="420"/>
      <c r="L29" s="420"/>
      <c r="M29" s="420"/>
      <c r="N29" s="421"/>
    </row>
    <row r="30" customFormat="false" ht="15.95" hidden="false" customHeight="true" outlineLevel="0" collapsed="false">
      <c r="A30" s="361" t="n">
        <v>33270</v>
      </c>
      <c r="B30" s="392" t="s">
        <v>259</v>
      </c>
      <c r="C30" s="392" t="s">
        <v>259</v>
      </c>
      <c r="D30" s="392" t="s">
        <v>259</v>
      </c>
      <c r="E30" s="392" t="s">
        <v>259</v>
      </c>
      <c r="G30" s="418"/>
      <c r="H30" s="418"/>
      <c r="I30" s="420"/>
      <c r="J30" s="420"/>
      <c r="K30" s="420"/>
      <c r="L30" s="420"/>
      <c r="M30" s="420"/>
      <c r="N30" s="421"/>
    </row>
    <row r="31" customFormat="false" ht="15.95" hidden="false" customHeight="true" outlineLevel="0" collapsed="false">
      <c r="A31" s="361" t="n">
        <v>33635</v>
      </c>
      <c r="B31" s="392" t="s">
        <v>259</v>
      </c>
      <c r="C31" s="392" t="s">
        <v>259</v>
      </c>
      <c r="D31" s="392" t="s">
        <v>259</v>
      </c>
      <c r="E31" s="392" t="s">
        <v>259</v>
      </c>
      <c r="F31" s="85"/>
      <c r="G31" s="418"/>
      <c r="H31" s="418"/>
      <c r="I31" s="420"/>
      <c r="J31" s="420"/>
      <c r="K31" s="420"/>
      <c r="L31" s="420"/>
      <c r="M31" s="420"/>
      <c r="N31" s="421"/>
    </row>
    <row r="32" customFormat="false" ht="15.95" hidden="false" customHeight="true" outlineLevel="0" collapsed="false">
      <c r="A32" s="361" t="n">
        <v>34001</v>
      </c>
      <c r="B32" s="392" t="s">
        <v>259</v>
      </c>
      <c r="C32" s="392" t="s">
        <v>259</v>
      </c>
      <c r="D32" s="392" t="s">
        <v>259</v>
      </c>
      <c r="E32" s="392" t="s">
        <v>259</v>
      </c>
      <c r="F32" s="85"/>
      <c r="G32" s="418"/>
      <c r="H32" s="418"/>
      <c r="I32" s="420"/>
      <c r="J32" s="420"/>
      <c r="K32" s="420"/>
      <c r="L32" s="420"/>
      <c r="M32" s="420"/>
      <c r="N32" s="421"/>
    </row>
    <row r="33" customFormat="false" ht="15.95" hidden="false" customHeight="true" outlineLevel="0" collapsed="false">
      <c r="A33" s="361" t="n">
        <v>34335</v>
      </c>
      <c r="B33" s="392" t="s">
        <v>259</v>
      </c>
      <c r="C33" s="392" t="s">
        <v>259</v>
      </c>
      <c r="D33" s="392" t="s">
        <v>259</v>
      </c>
      <c r="E33" s="392" t="s">
        <v>259</v>
      </c>
      <c r="F33" s="424"/>
      <c r="G33" s="371"/>
      <c r="H33" s="371"/>
      <c r="I33" s="371"/>
      <c r="J33" s="425"/>
      <c r="K33" s="426"/>
      <c r="L33" s="85"/>
      <c r="M33" s="85"/>
      <c r="N33" s="85"/>
      <c r="X33" s="77" t="n">
        <v>43</v>
      </c>
      <c r="Z33" s="77" t="s">
        <v>430</v>
      </c>
      <c r="AA33" s="427" t="n">
        <f aca="false">G33+U33</f>
        <v>0</v>
      </c>
      <c r="AB33" s="427" t="n">
        <f aca="false">H33+V33</f>
        <v>0</v>
      </c>
      <c r="AC33" s="427" t="n">
        <f aca="false">I33+W33</f>
        <v>0</v>
      </c>
      <c r="AD33" s="427" t="n">
        <f aca="false">J33+X33</f>
        <v>43</v>
      </c>
    </row>
    <row r="34" customFormat="false" ht="15.95" hidden="false" customHeight="true" outlineLevel="0" collapsed="false">
      <c r="A34" s="361" t="n">
        <v>34700</v>
      </c>
      <c r="B34" s="392" t="s">
        <v>259</v>
      </c>
      <c r="C34" s="392" t="s">
        <v>259</v>
      </c>
      <c r="D34" s="392" t="s">
        <v>259</v>
      </c>
      <c r="E34" s="392" t="s">
        <v>259</v>
      </c>
      <c r="G34" s="372"/>
      <c r="H34" s="372"/>
      <c r="I34" s="372"/>
      <c r="J34" s="393"/>
      <c r="X34" s="77" t="n">
        <v>38</v>
      </c>
      <c r="AA34" s="427" t="n">
        <f aca="false">G34+U34</f>
        <v>0</v>
      </c>
      <c r="AB34" s="427" t="n">
        <f aca="false">H34+V34</f>
        <v>0</v>
      </c>
      <c r="AC34" s="427" t="n">
        <f aca="false">I34+W34</f>
        <v>0</v>
      </c>
      <c r="AD34" s="427" t="n">
        <f aca="false">J34+X34</f>
        <v>38</v>
      </c>
    </row>
    <row r="35" customFormat="false" ht="15.95" hidden="false" customHeight="true" outlineLevel="0" collapsed="false">
      <c r="A35" s="361" t="n">
        <v>35065</v>
      </c>
      <c r="B35" s="392" t="s">
        <v>259</v>
      </c>
      <c r="C35" s="392" t="s">
        <v>259</v>
      </c>
      <c r="D35" s="392" t="s">
        <v>259</v>
      </c>
      <c r="E35" s="392" t="s">
        <v>259</v>
      </c>
      <c r="G35" s="372"/>
      <c r="H35" s="372"/>
      <c r="I35" s="372"/>
      <c r="J35" s="393"/>
      <c r="X35" s="77" t="n">
        <v>28</v>
      </c>
      <c r="AA35" s="427" t="n">
        <f aca="false">G35+U35</f>
        <v>0</v>
      </c>
      <c r="AB35" s="427" t="n">
        <f aca="false">H35+V35</f>
        <v>0</v>
      </c>
      <c r="AC35" s="427" t="n">
        <f aca="false">I35+W35</f>
        <v>0</v>
      </c>
      <c r="AD35" s="427" t="n">
        <f aca="false">J35+X35</f>
        <v>28</v>
      </c>
    </row>
    <row r="36" customFormat="false" ht="15.95" hidden="false" customHeight="true" outlineLevel="0" collapsed="false">
      <c r="A36" s="361" t="n">
        <v>35431</v>
      </c>
      <c r="B36" s="392" t="s">
        <v>259</v>
      </c>
      <c r="C36" s="392" t="s">
        <v>259</v>
      </c>
      <c r="D36" s="392" t="s">
        <v>259</v>
      </c>
      <c r="E36" s="392" t="s">
        <v>259</v>
      </c>
      <c r="G36" s="372"/>
      <c r="H36" s="372"/>
      <c r="I36" s="372"/>
      <c r="J36" s="393"/>
      <c r="X36" s="77" t="n">
        <v>28</v>
      </c>
      <c r="AA36" s="427" t="n">
        <f aca="false">G36+U36</f>
        <v>0</v>
      </c>
      <c r="AB36" s="427" t="n">
        <f aca="false">H36+V36</f>
        <v>0</v>
      </c>
      <c r="AC36" s="427" t="n">
        <f aca="false">I36+W36</f>
        <v>0</v>
      </c>
      <c r="AD36" s="427" t="n">
        <f aca="false">J36+X36</f>
        <v>28</v>
      </c>
    </row>
    <row r="37" customFormat="false" ht="15.95" hidden="false" customHeight="true" outlineLevel="0" collapsed="false">
      <c r="A37" s="361" t="n">
        <v>35796</v>
      </c>
      <c r="B37" s="392" t="s">
        <v>259</v>
      </c>
      <c r="C37" s="392" t="s">
        <v>259</v>
      </c>
      <c r="D37" s="392" t="s">
        <v>259</v>
      </c>
      <c r="E37" s="392" t="s">
        <v>259</v>
      </c>
      <c r="G37" s="372"/>
      <c r="H37" s="372"/>
      <c r="I37" s="372"/>
      <c r="J37" s="393"/>
      <c r="X37" s="77" t="n">
        <v>23</v>
      </c>
      <c r="AA37" s="427" t="n">
        <f aca="false">G37+U37</f>
        <v>0</v>
      </c>
      <c r="AB37" s="427" t="n">
        <f aca="false">H37+V37</f>
        <v>0</v>
      </c>
      <c r="AC37" s="427" t="n">
        <f aca="false">I37+W37</f>
        <v>0</v>
      </c>
      <c r="AD37" s="427" t="n">
        <f aca="false">J37+X37</f>
        <v>23</v>
      </c>
    </row>
    <row r="38" customFormat="false" ht="15.95" hidden="false" customHeight="true" outlineLevel="0" collapsed="false">
      <c r="A38" s="361" t="n">
        <v>36161</v>
      </c>
      <c r="B38" s="392" t="s">
        <v>259</v>
      </c>
      <c r="C38" s="392" t="s">
        <v>259</v>
      </c>
      <c r="D38" s="392" t="s">
        <v>259</v>
      </c>
      <c r="E38" s="392" t="s">
        <v>259</v>
      </c>
      <c r="G38" s="372"/>
      <c r="H38" s="372"/>
      <c r="I38" s="372"/>
      <c r="J38" s="393"/>
      <c r="X38" s="77" t="n">
        <v>25</v>
      </c>
      <c r="AA38" s="427" t="n">
        <f aca="false">G38+U38</f>
        <v>0</v>
      </c>
      <c r="AB38" s="427" t="n">
        <f aca="false">H38+V38</f>
        <v>0</v>
      </c>
      <c r="AC38" s="427" t="n">
        <f aca="false">I38+W38</f>
        <v>0</v>
      </c>
      <c r="AD38" s="427" t="n">
        <f aca="false">J38+X38</f>
        <v>25</v>
      </c>
    </row>
    <row r="39" customFormat="false" ht="15.95" hidden="false" customHeight="true" outlineLevel="0" collapsed="false">
      <c r="A39" s="361" t="n">
        <v>36526</v>
      </c>
      <c r="B39" s="392" t="s">
        <v>259</v>
      </c>
      <c r="C39" s="392" t="s">
        <v>259</v>
      </c>
      <c r="D39" s="392" t="s">
        <v>259</v>
      </c>
      <c r="E39" s="392" t="s">
        <v>259</v>
      </c>
      <c r="G39" s="372"/>
      <c r="H39" s="372"/>
      <c r="I39" s="372"/>
      <c r="J39" s="393"/>
      <c r="X39" s="77" t="n">
        <v>28</v>
      </c>
      <c r="AA39" s="427" t="n">
        <f aca="false">G39+U39</f>
        <v>0</v>
      </c>
      <c r="AB39" s="427" t="n">
        <f aca="false">H39+V39</f>
        <v>0</v>
      </c>
      <c r="AC39" s="427" t="n">
        <f aca="false">I39+W39</f>
        <v>0</v>
      </c>
      <c r="AD39" s="427" t="n">
        <f aca="false">J39+X39</f>
        <v>28</v>
      </c>
    </row>
    <row r="40" customFormat="false" ht="15.95" hidden="false" customHeight="true" outlineLevel="0" collapsed="false">
      <c r="A40" s="361" t="n">
        <v>36892</v>
      </c>
      <c r="B40" s="392" t="s">
        <v>259</v>
      </c>
      <c r="C40" s="392" t="s">
        <v>259</v>
      </c>
      <c r="D40" s="392" t="s">
        <v>259</v>
      </c>
      <c r="E40" s="392" t="s">
        <v>259</v>
      </c>
      <c r="G40" s="372"/>
      <c r="H40" s="372"/>
      <c r="I40" s="372"/>
      <c r="J40" s="393"/>
      <c r="X40" s="77" t="n">
        <v>28</v>
      </c>
      <c r="AA40" s="427" t="n">
        <f aca="false">G40+U40</f>
        <v>0</v>
      </c>
      <c r="AB40" s="427" t="n">
        <f aca="false">H40+V40</f>
        <v>0</v>
      </c>
      <c r="AC40" s="427" t="n">
        <f aca="false">I40+W40</f>
        <v>0</v>
      </c>
      <c r="AD40" s="427" t="n">
        <f aca="false">J40+X40</f>
        <v>28</v>
      </c>
    </row>
    <row r="41" customFormat="false" ht="15.95" hidden="false" customHeight="true" outlineLevel="0" collapsed="false">
      <c r="A41" s="361" t="n">
        <v>37257</v>
      </c>
      <c r="B41" s="392" t="s">
        <v>259</v>
      </c>
      <c r="C41" s="392" t="s">
        <v>259</v>
      </c>
      <c r="D41" s="392" t="s">
        <v>259</v>
      </c>
      <c r="E41" s="392" t="s">
        <v>259</v>
      </c>
      <c r="G41" s="372"/>
      <c r="H41" s="372"/>
      <c r="I41" s="372"/>
      <c r="J41" s="393"/>
      <c r="X41" s="77" t="n">
        <v>21</v>
      </c>
      <c r="AA41" s="427" t="n">
        <f aca="false">G41+U41</f>
        <v>0</v>
      </c>
      <c r="AB41" s="427" t="n">
        <f aca="false">H41+V41</f>
        <v>0</v>
      </c>
      <c r="AC41" s="427" t="n">
        <f aca="false">I41+W41</f>
        <v>0</v>
      </c>
      <c r="AD41" s="427" t="n">
        <f aca="false">J41+X41</f>
        <v>21</v>
      </c>
    </row>
    <row r="42" customFormat="false" ht="15.95" hidden="false" customHeight="true" outlineLevel="0" collapsed="false">
      <c r="A42" s="361" t="n">
        <v>37622</v>
      </c>
      <c r="B42" s="392" t="s">
        <v>259</v>
      </c>
      <c r="C42" s="392" t="s">
        <v>259</v>
      </c>
      <c r="D42" s="392" t="s">
        <v>259</v>
      </c>
      <c r="E42" s="392" t="s">
        <v>259</v>
      </c>
      <c r="F42" s="153"/>
      <c r="G42" s="388"/>
      <c r="H42" s="388"/>
      <c r="I42" s="388"/>
      <c r="J42" s="428"/>
    </row>
    <row r="43" customFormat="false" ht="15.95" hidden="false" customHeight="true" outlineLevel="0" collapsed="false">
      <c r="A43" s="361" t="n">
        <v>37987</v>
      </c>
      <c r="B43" s="362" t="n">
        <v>17.913</v>
      </c>
      <c r="C43" s="375" t="n">
        <v>11.989</v>
      </c>
      <c r="D43" s="375" t="n">
        <v>5.466</v>
      </c>
      <c r="E43" s="375" t="n">
        <v>0.458</v>
      </c>
      <c r="G43" s="372"/>
      <c r="H43" s="372"/>
      <c r="I43" s="372"/>
      <c r="J43" s="393"/>
    </row>
    <row r="44" customFormat="false" ht="15.95" hidden="false" customHeight="true" outlineLevel="0" collapsed="false">
      <c r="A44" s="361" t="n">
        <v>38353</v>
      </c>
      <c r="B44" s="362" t="n">
        <v>18.508</v>
      </c>
      <c r="C44" s="375" t="n">
        <v>12.628</v>
      </c>
      <c r="D44" s="375" t="n">
        <v>5.395</v>
      </c>
      <c r="E44" s="375" t="n">
        <v>0.485</v>
      </c>
      <c r="G44" s="372"/>
      <c r="H44" s="372"/>
      <c r="I44" s="372"/>
      <c r="J44" s="393"/>
    </row>
    <row r="45" customFormat="false" ht="15.95" hidden="false" customHeight="true" outlineLevel="0" collapsed="false">
      <c r="A45" s="405" t="n">
        <v>38718</v>
      </c>
      <c r="B45" s="362" t="n">
        <v>17.39</v>
      </c>
      <c r="C45" s="375" t="n">
        <v>11.819</v>
      </c>
      <c r="D45" s="375" t="n">
        <v>5.113</v>
      </c>
      <c r="E45" s="375" t="n">
        <v>0.458</v>
      </c>
      <c r="F45" s="85"/>
      <c r="G45" s="372"/>
      <c r="H45" s="372"/>
      <c r="I45" s="372"/>
      <c r="J45" s="393"/>
    </row>
    <row r="46" customFormat="false" ht="15.95" hidden="false" customHeight="true" outlineLevel="0" collapsed="false">
      <c r="A46" s="405" t="n">
        <v>39083</v>
      </c>
      <c r="B46" s="362" t="n">
        <v>18.367</v>
      </c>
      <c r="C46" s="375" t="n">
        <v>12.552</v>
      </c>
      <c r="D46" s="375" t="n">
        <v>5.331</v>
      </c>
      <c r="E46" s="375" t="n">
        <v>0.484</v>
      </c>
      <c r="F46" s="85"/>
      <c r="G46" s="372"/>
      <c r="H46" s="372"/>
      <c r="I46" s="372"/>
      <c r="J46" s="393"/>
    </row>
    <row r="47" customFormat="false" ht="15.95" hidden="false" customHeight="true" outlineLevel="0" collapsed="false">
      <c r="A47" s="405" t="n">
        <v>39448</v>
      </c>
      <c r="B47" s="362" t="n">
        <v>18.913</v>
      </c>
      <c r="C47" s="375" t="n">
        <v>13.002</v>
      </c>
      <c r="D47" s="375" t="n">
        <v>5.425</v>
      </c>
      <c r="E47" s="375" t="n">
        <v>0.486</v>
      </c>
      <c r="G47" s="372"/>
      <c r="H47" s="372"/>
      <c r="I47" s="372"/>
      <c r="J47" s="393"/>
    </row>
    <row r="48" customFormat="false" ht="15.95" hidden="false" customHeight="true" outlineLevel="0" collapsed="false">
      <c r="A48" s="405" t="n">
        <v>39814</v>
      </c>
      <c r="B48" s="362" t="n">
        <v>19.223</v>
      </c>
      <c r="C48" s="375" t="n">
        <v>13.51</v>
      </c>
      <c r="D48" s="375" t="n">
        <v>5.243</v>
      </c>
      <c r="E48" s="375" t="n">
        <v>0.47</v>
      </c>
      <c r="G48" s="372"/>
      <c r="H48" s="372"/>
      <c r="I48" s="372"/>
      <c r="J48" s="393"/>
    </row>
    <row r="49" customFormat="false" ht="15.95" hidden="false" customHeight="true" outlineLevel="0" collapsed="false">
      <c r="A49" s="405" t="n">
        <v>40179</v>
      </c>
      <c r="B49" s="362" t="n">
        <v>19.742</v>
      </c>
      <c r="C49" s="375" t="n">
        <v>14.03</v>
      </c>
      <c r="D49" s="375" t="n">
        <v>5.25</v>
      </c>
      <c r="E49" s="375" t="n">
        <v>0.462</v>
      </c>
      <c r="G49" s="372"/>
      <c r="H49" s="372"/>
      <c r="I49" s="372"/>
      <c r="J49" s="393"/>
    </row>
    <row r="50" customFormat="false" ht="15.95" hidden="false" customHeight="true" outlineLevel="0" collapsed="false">
      <c r="A50" s="405" t="n">
        <v>40544</v>
      </c>
      <c r="B50" s="362" t="n">
        <v>20.018</v>
      </c>
      <c r="C50" s="375" t="n">
        <v>14.393</v>
      </c>
      <c r="D50" s="375" t="n">
        <v>5.175</v>
      </c>
      <c r="E50" s="375" t="n">
        <v>0.45</v>
      </c>
      <c r="G50" s="372"/>
      <c r="H50" s="372"/>
      <c r="I50" s="372"/>
      <c r="J50" s="393"/>
    </row>
    <row r="51" customFormat="false" ht="15.95" hidden="false" customHeight="true" outlineLevel="0" collapsed="false">
      <c r="A51" s="405" t="n">
        <v>40909</v>
      </c>
      <c r="B51" s="362" t="n">
        <v>20.6</v>
      </c>
      <c r="C51" s="375" t="n">
        <v>14.9</v>
      </c>
      <c r="D51" s="375" t="n">
        <v>5.2</v>
      </c>
      <c r="E51" s="375" t="n">
        <v>0.4</v>
      </c>
      <c r="G51" s="372"/>
      <c r="H51" s="372"/>
      <c r="I51" s="372"/>
      <c r="J51" s="393"/>
    </row>
    <row r="52" customFormat="false" ht="15.75" hidden="false" customHeight="true" outlineLevel="0" collapsed="false">
      <c r="A52" s="361" t="n">
        <v>41275</v>
      </c>
      <c r="B52" s="362" t="n">
        <v>20.8</v>
      </c>
      <c r="C52" s="375" t="n">
        <v>15.2</v>
      </c>
      <c r="D52" s="375" t="n">
        <v>5.2</v>
      </c>
      <c r="E52" s="375" t="n">
        <v>0.4</v>
      </c>
    </row>
    <row r="53" customFormat="false" ht="7.5" hidden="false" customHeight="true" outlineLevel="0" collapsed="false">
      <c r="A53" s="203" t="s">
        <v>399</v>
      </c>
      <c r="B53" s="81"/>
      <c r="C53" s="81"/>
      <c r="D53" s="81"/>
      <c r="E53" s="81"/>
    </row>
    <row r="54" customFormat="false" ht="12" hidden="false" customHeight="true" outlineLevel="0" collapsed="false">
      <c r="A54" s="203" t="s">
        <v>262</v>
      </c>
      <c r="B54" s="81"/>
      <c r="C54" s="81"/>
      <c r="D54" s="81"/>
      <c r="E54" s="81"/>
      <c r="O54" s="401"/>
      <c r="P54" s="401"/>
      <c r="Q54" s="401"/>
      <c r="R54" s="401"/>
    </row>
    <row r="55" customFormat="false" ht="10.5" hidden="false" customHeight="true" outlineLevel="0" collapsed="false">
      <c r="A55" s="203"/>
      <c r="B55" s="81"/>
      <c r="C55" s="81"/>
      <c r="D55" s="81"/>
      <c r="E55" s="81"/>
      <c r="F55" s="378"/>
      <c r="O55" s="401"/>
      <c r="P55" s="401"/>
      <c r="Q55" s="401"/>
      <c r="R55" s="401"/>
    </row>
    <row r="56" s="153" customFormat="true" ht="10.5" hidden="false" customHeight="true" outlineLevel="0" collapsed="false">
      <c r="A56" s="400"/>
      <c r="B56" s="168"/>
      <c r="C56" s="168"/>
      <c r="D56" s="157"/>
      <c r="E56" s="157"/>
      <c r="O56" s="401"/>
      <c r="P56" s="401"/>
      <c r="Q56" s="401"/>
      <c r="R56" s="401"/>
    </row>
    <row r="57" s="153" customFormat="true" ht="10.5" hidden="false" customHeight="true" outlineLevel="0" collapsed="false">
      <c r="A57" s="400"/>
      <c r="B57" s="168"/>
      <c r="C57" s="168"/>
      <c r="D57" s="157"/>
      <c r="E57" s="157"/>
      <c r="G57" s="401"/>
      <c r="H57" s="401"/>
      <c r="I57" s="401"/>
      <c r="J57" s="401"/>
      <c r="O57" s="401"/>
      <c r="P57" s="401"/>
      <c r="Q57" s="401"/>
      <c r="R57" s="401"/>
    </row>
    <row r="58" customFormat="false" ht="10.5" hidden="false" customHeight="true" outlineLevel="0" collapsed="false">
      <c r="A58" s="177"/>
      <c r="B58" s="81"/>
      <c r="C58" s="81"/>
      <c r="D58" s="80"/>
      <c r="E58" s="80"/>
    </row>
    <row r="59" customFormat="false" ht="10.5" hidden="false" customHeight="true" outlineLevel="0" collapsed="false">
      <c r="A59" s="80"/>
      <c r="B59" s="80"/>
      <c r="C59" s="80"/>
      <c r="D59" s="402"/>
      <c r="E59" s="402"/>
    </row>
    <row r="61" customFormat="false" ht="12.75" hidden="false" customHeight="false" outlineLevel="0" collapsed="false">
      <c r="A61" s="153"/>
      <c r="B61" s="153"/>
      <c r="C61" s="153"/>
      <c r="D61" s="153"/>
    </row>
    <row r="62" customFormat="false" ht="12.75" hidden="false" customHeight="false" outlineLevel="0" collapsed="false">
      <c r="A62" s="153"/>
      <c r="B62" s="153"/>
      <c r="C62" s="153"/>
      <c r="D62" s="153"/>
    </row>
    <row r="63" customFormat="false" ht="12.75" hidden="false" customHeight="false" outlineLevel="0" collapsed="false">
      <c r="A63" s="153"/>
      <c r="B63" s="153"/>
      <c r="C63" s="153"/>
      <c r="D63" s="153"/>
    </row>
    <row r="64" customFormat="false" ht="12.75" hidden="false" customHeight="false" outlineLevel="0" collapsed="false">
      <c r="A64" s="153"/>
      <c r="B64" s="153"/>
      <c r="C64" s="153"/>
      <c r="D64" s="153"/>
    </row>
  </sheetData>
  <mergeCells count="17">
    <mergeCell ref="A1:E1"/>
    <mergeCell ref="A3:E3"/>
    <mergeCell ref="A4:E4"/>
    <mergeCell ref="A5:E5"/>
    <mergeCell ref="G5:J5"/>
    <mergeCell ref="G6:J6"/>
    <mergeCell ref="C7:E7"/>
    <mergeCell ref="C8:C9"/>
    <mergeCell ref="E8:E9"/>
    <mergeCell ref="G11:H11"/>
    <mergeCell ref="I11:J11"/>
    <mergeCell ref="K11:L11"/>
    <mergeCell ref="M11:N11"/>
    <mergeCell ref="G12:H12"/>
    <mergeCell ref="D58:E58"/>
    <mergeCell ref="A59:C59"/>
    <mergeCell ref="D59:E59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9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8Statistisches Bundesamt, Fachserie 14, Reihe 6.1, 2013&amp;R&amp;8 66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3.7"/>
    <col collapsed="false" customWidth="true" hidden="false" outlineLevel="0" max="5" min="2" style="77" width="15.7"/>
    <col collapsed="false" customWidth="false" hidden="false" outlineLevel="0" max="257" min="6" style="77" width="11.42"/>
  </cols>
  <sheetData>
    <row r="1" customFormat="false" ht="12" hidden="false" customHeight="true" outlineLevel="0" collapsed="false">
      <c r="A1" s="79" t="s">
        <v>401</v>
      </c>
      <c r="B1" s="79"/>
      <c r="C1" s="79"/>
      <c r="D1" s="79"/>
      <c r="E1" s="79"/>
    </row>
    <row r="2" customFormat="false" ht="10.5" hidden="false" customHeight="true" outlineLevel="0" collapsed="false">
      <c r="A2" s="429"/>
      <c r="B2" s="429"/>
      <c r="C2" s="429"/>
      <c r="D2" s="429"/>
      <c r="E2" s="429"/>
    </row>
    <row r="3" customFormat="false" ht="15.75" hidden="false" customHeight="true" outlineLevel="0" collapsed="false">
      <c r="A3" s="232" t="s">
        <v>431</v>
      </c>
      <c r="B3" s="232"/>
      <c r="C3" s="232"/>
      <c r="D3" s="232"/>
      <c r="E3" s="232"/>
      <c r="P3" s="430"/>
      <c r="Q3" s="431"/>
      <c r="R3" s="431"/>
      <c r="S3" s="431"/>
      <c r="T3" s="431"/>
    </row>
    <row r="4" customFormat="false" ht="15.75" hidden="false" customHeight="true" outlineLevel="0" collapsed="false">
      <c r="A4" s="232" t="s">
        <v>432</v>
      </c>
      <c r="B4" s="232"/>
      <c r="C4" s="232"/>
      <c r="D4" s="232"/>
      <c r="E4" s="232"/>
      <c r="P4" s="430"/>
      <c r="Q4" s="431"/>
      <c r="R4" s="431"/>
      <c r="S4" s="431"/>
      <c r="T4" s="431"/>
    </row>
    <row r="5" customFormat="false" ht="14.25" hidden="false" customHeight="true" outlineLevel="0" collapsed="false">
      <c r="A5" s="232" t="s">
        <v>404</v>
      </c>
      <c r="B5" s="232"/>
      <c r="C5" s="232"/>
      <c r="D5" s="232"/>
      <c r="E5" s="232"/>
      <c r="P5" s="430"/>
      <c r="Q5" s="431"/>
      <c r="R5" s="431"/>
      <c r="S5" s="431"/>
      <c r="T5" s="431"/>
    </row>
    <row r="6" customFormat="false" ht="11.85" hidden="false" customHeight="true" outlineLevel="0" collapsed="false">
      <c r="P6" s="430"/>
      <c r="Q6" s="431"/>
      <c r="R6" s="431"/>
      <c r="S6" s="431"/>
      <c r="T6" s="431"/>
    </row>
    <row r="7" customFormat="false" ht="11.85" hidden="false" customHeight="true" outlineLevel="0" collapsed="false">
      <c r="A7" s="356"/>
      <c r="B7" s="83"/>
      <c r="C7" s="84" t="s">
        <v>145</v>
      </c>
      <c r="D7" s="84"/>
      <c r="E7" s="84"/>
      <c r="F7" s="85"/>
      <c r="G7" s="85"/>
      <c r="H7" s="85"/>
      <c r="P7" s="432"/>
      <c r="Q7" s="404"/>
      <c r="R7" s="404"/>
      <c r="S7" s="404"/>
      <c r="T7" s="404"/>
    </row>
    <row r="8" customFormat="false" ht="11.85" hidden="false" customHeight="true" outlineLevel="0" collapsed="false">
      <c r="A8" s="105" t="s">
        <v>405</v>
      </c>
      <c r="B8" s="89" t="s">
        <v>146</v>
      </c>
      <c r="C8" s="357" t="s">
        <v>147</v>
      </c>
      <c r="D8" s="358" t="s">
        <v>148</v>
      </c>
      <c r="E8" s="357" t="s">
        <v>149</v>
      </c>
      <c r="F8" s="85"/>
      <c r="G8" s="85"/>
      <c r="H8" s="85"/>
      <c r="P8" s="432"/>
      <c r="Q8" s="404"/>
      <c r="R8" s="404"/>
      <c r="S8" s="404"/>
      <c r="T8" s="404"/>
    </row>
    <row r="9" customFormat="false" ht="11.85" hidden="false" customHeight="true" outlineLevel="0" collapsed="false">
      <c r="A9" s="360"/>
      <c r="B9" s="92"/>
      <c r="C9" s="357"/>
      <c r="D9" s="191" t="s">
        <v>150</v>
      </c>
      <c r="E9" s="357"/>
      <c r="F9" s="85"/>
      <c r="G9" s="85"/>
      <c r="H9" s="85"/>
      <c r="P9" s="432"/>
      <c r="Q9" s="404"/>
      <c r="R9" s="404"/>
      <c r="S9" s="404"/>
      <c r="T9" s="404"/>
    </row>
    <row r="10" customFormat="false" ht="7.5" hidden="false" customHeight="true" outlineLevel="0" collapsed="false">
      <c r="A10" s="81"/>
      <c r="B10" s="81"/>
      <c r="C10" s="81"/>
      <c r="D10" s="81"/>
      <c r="E10" s="81"/>
      <c r="F10" s="85"/>
      <c r="G10" s="85"/>
      <c r="H10" s="85"/>
      <c r="P10" s="432"/>
      <c r="Q10" s="404"/>
      <c r="R10" s="404"/>
      <c r="S10" s="404"/>
      <c r="T10" s="404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85"/>
      <c r="G11" s="85"/>
      <c r="H11" s="85"/>
      <c r="P11" s="432"/>
      <c r="Q11" s="404"/>
      <c r="R11" s="404"/>
      <c r="S11" s="404"/>
      <c r="T11" s="404"/>
    </row>
    <row r="12" customFormat="false" ht="7.5" hidden="false" customHeight="true" outlineLevel="0" collapsed="false">
      <c r="A12" s="81"/>
      <c r="B12" s="81"/>
      <c r="C12" s="81"/>
      <c r="D12" s="81"/>
      <c r="E12" s="81"/>
      <c r="F12" s="85"/>
      <c r="G12" s="85"/>
      <c r="H12" s="85"/>
      <c r="P12" s="432"/>
      <c r="Q12" s="404"/>
      <c r="R12" s="404"/>
      <c r="S12" s="404"/>
      <c r="T12" s="404"/>
    </row>
    <row r="13" customFormat="false" ht="15.95" hidden="false" customHeight="true" outlineLevel="0" collapsed="false">
      <c r="A13" s="433" t="n">
        <v>27061</v>
      </c>
      <c r="B13" s="434" t="n">
        <v>243.8</v>
      </c>
      <c r="C13" s="363" t="n">
        <v>91.4</v>
      </c>
      <c r="D13" s="363" t="n">
        <v>147.6</v>
      </c>
      <c r="E13" s="363" t="n">
        <v>4.8</v>
      </c>
      <c r="P13" s="432"/>
      <c r="Q13" s="404"/>
      <c r="R13" s="404"/>
      <c r="S13" s="404"/>
      <c r="T13" s="404"/>
    </row>
    <row r="14" customFormat="false" ht="15.95" hidden="false" customHeight="true" outlineLevel="0" collapsed="false">
      <c r="A14" s="433" t="n">
        <v>27426</v>
      </c>
      <c r="B14" s="434" t="n">
        <v>237.3</v>
      </c>
      <c r="C14" s="363" t="n">
        <v>88.8</v>
      </c>
      <c r="D14" s="363" t="n">
        <v>143.1</v>
      </c>
      <c r="E14" s="363" t="n">
        <v>5.4</v>
      </c>
      <c r="P14" s="432"/>
      <c r="Q14" s="404"/>
      <c r="R14" s="404"/>
      <c r="S14" s="404"/>
      <c r="T14" s="404"/>
    </row>
    <row r="15" customFormat="false" ht="15.95" hidden="false" customHeight="true" outlineLevel="0" collapsed="false">
      <c r="A15" s="433" t="n">
        <v>27791</v>
      </c>
      <c r="B15" s="434" t="n">
        <v>230.5</v>
      </c>
      <c r="C15" s="363" t="n">
        <v>84.4</v>
      </c>
      <c r="D15" s="363" t="n">
        <v>140.8</v>
      </c>
      <c r="E15" s="363" t="n">
        <v>5.3</v>
      </c>
      <c r="P15" s="432"/>
      <c r="Q15" s="404"/>
      <c r="R15" s="404"/>
      <c r="S15" s="404"/>
      <c r="T15" s="435"/>
    </row>
    <row r="16" customFormat="false" ht="15.95" hidden="false" customHeight="true" outlineLevel="0" collapsed="false">
      <c r="A16" s="433" t="n">
        <v>28157</v>
      </c>
      <c r="B16" s="434" t="n">
        <v>219.8</v>
      </c>
      <c r="C16" s="363" t="n">
        <v>78.1</v>
      </c>
      <c r="D16" s="363" t="n">
        <v>137.8</v>
      </c>
      <c r="E16" s="363" t="n">
        <v>3.8</v>
      </c>
      <c r="N16" s="368"/>
      <c r="O16" s="368"/>
      <c r="P16" s="432"/>
      <c r="Q16" s="404"/>
      <c r="R16" s="404"/>
      <c r="S16" s="404"/>
      <c r="T16" s="435"/>
    </row>
    <row r="17" customFormat="false" ht="15.95" hidden="false" customHeight="true" outlineLevel="0" collapsed="false">
      <c r="A17" s="433" t="n">
        <v>28522</v>
      </c>
      <c r="B17" s="434" t="n">
        <v>215.6</v>
      </c>
      <c r="C17" s="363" t="n">
        <v>76.1</v>
      </c>
      <c r="D17" s="363" t="n">
        <v>135.7</v>
      </c>
      <c r="E17" s="363" t="n">
        <v>3.8</v>
      </c>
      <c r="G17" s="382"/>
      <c r="N17" s="430"/>
      <c r="O17" s="431"/>
      <c r="P17" s="432"/>
      <c r="Q17" s="404"/>
      <c r="R17" s="404"/>
      <c r="S17" s="404"/>
      <c r="T17" s="435"/>
    </row>
    <row r="18" customFormat="false" ht="15.95" hidden="false" customHeight="true" outlineLevel="0" collapsed="false">
      <c r="A18" s="433" t="n">
        <v>28887</v>
      </c>
      <c r="B18" s="434" t="n">
        <v>208</v>
      </c>
      <c r="C18" s="363" t="n">
        <v>71.5</v>
      </c>
      <c r="D18" s="363" t="n">
        <v>133</v>
      </c>
      <c r="E18" s="363" t="n">
        <v>3.5</v>
      </c>
      <c r="N18" s="430"/>
      <c r="O18" s="431"/>
      <c r="P18" s="432"/>
      <c r="Q18" s="404"/>
      <c r="R18" s="404"/>
      <c r="S18" s="404"/>
      <c r="T18" s="435"/>
    </row>
    <row r="19" customFormat="false" ht="15.95" hidden="false" customHeight="true" outlineLevel="0" collapsed="false">
      <c r="A19" s="433" t="n">
        <v>29252</v>
      </c>
      <c r="B19" s="434" t="n">
        <v>200.6</v>
      </c>
      <c r="C19" s="363" t="n">
        <v>67</v>
      </c>
      <c r="D19" s="363" t="n">
        <v>130.2</v>
      </c>
      <c r="E19" s="363" t="n">
        <v>3.2</v>
      </c>
      <c r="N19" s="430"/>
      <c r="O19" s="431"/>
      <c r="P19" s="432"/>
      <c r="Q19" s="404"/>
      <c r="R19" s="404"/>
      <c r="S19" s="404"/>
      <c r="T19" s="435"/>
    </row>
    <row r="20" customFormat="false" ht="15.95" hidden="false" customHeight="true" outlineLevel="0" collapsed="false">
      <c r="A20" s="433" t="n">
        <v>29618</v>
      </c>
      <c r="B20" s="434" t="n">
        <v>194.2</v>
      </c>
      <c r="C20" s="363" t="n">
        <v>63.7</v>
      </c>
      <c r="D20" s="363" t="n">
        <v>127.5</v>
      </c>
      <c r="E20" s="363" t="n">
        <v>3</v>
      </c>
      <c r="N20" s="430"/>
      <c r="O20" s="431"/>
      <c r="P20" s="432"/>
      <c r="Q20" s="404"/>
      <c r="R20" s="404"/>
      <c r="S20" s="404"/>
      <c r="T20" s="435"/>
    </row>
    <row r="21" customFormat="false" ht="15.95" hidden="false" customHeight="true" outlineLevel="0" collapsed="false">
      <c r="A21" s="433" t="n">
        <v>29983</v>
      </c>
      <c r="B21" s="434" t="n">
        <v>187.2</v>
      </c>
      <c r="C21" s="363" t="n">
        <v>60.1</v>
      </c>
      <c r="D21" s="363" t="n">
        <v>124.3</v>
      </c>
      <c r="E21" s="363" t="n">
        <v>2.8</v>
      </c>
      <c r="N21" s="430"/>
      <c r="O21" s="431"/>
      <c r="P21" s="432"/>
      <c r="Q21" s="404"/>
      <c r="R21" s="404"/>
      <c r="S21" s="404"/>
      <c r="T21" s="435"/>
    </row>
    <row r="22" customFormat="false" ht="15.95" hidden="false" customHeight="true" outlineLevel="0" collapsed="false">
      <c r="A22" s="433" t="n">
        <v>30348</v>
      </c>
      <c r="B22" s="434" t="n">
        <v>179.7</v>
      </c>
      <c r="C22" s="363" t="n">
        <v>55.9</v>
      </c>
      <c r="D22" s="363" t="n">
        <v>121.3</v>
      </c>
      <c r="E22" s="363" t="n">
        <v>2.6</v>
      </c>
      <c r="N22" s="430"/>
      <c r="O22" s="431"/>
      <c r="P22" s="432"/>
      <c r="Q22" s="404"/>
      <c r="R22" s="404"/>
      <c r="S22" s="404"/>
      <c r="T22" s="435"/>
    </row>
    <row r="23" customFormat="false" ht="15.95" hidden="false" customHeight="true" outlineLevel="0" collapsed="false">
      <c r="A23" s="433" t="n">
        <v>30713</v>
      </c>
      <c r="B23" s="434" t="n">
        <v>172.7</v>
      </c>
      <c r="C23" s="363" t="n">
        <v>52.5</v>
      </c>
      <c r="D23" s="363" t="n">
        <v>117.8</v>
      </c>
      <c r="E23" s="363" t="n">
        <v>2.4</v>
      </c>
      <c r="N23" s="432"/>
      <c r="O23" s="404"/>
      <c r="P23" s="432"/>
      <c r="Q23" s="404"/>
      <c r="R23" s="404"/>
      <c r="S23" s="404"/>
      <c r="T23" s="435"/>
    </row>
    <row r="24" customFormat="false" ht="15.95" hidden="false" customHeight="true" outlineLevel="0" collapsed="false">
      <c r="A24" s="433" t="n">
        <v>31079</v>
      </c>
      <c r="B24" s="434" t="n">
        <v>166.2</v>
      </c>
      <c r="C24" s="363" t="n">
        <v>49.1</v>
      </c>
      <c r="D24" s="363" t="n">
        <v>114.9</v>
      </c>
      <c r="E24" s="363" t="n">
        <v>2.3</v>
      </c>
      <c r="N24" s="432"/>
      <c r="O24" s="404"/>
      <c r="P24" s="432"/>
      <c r="Q24" s="404"/>
      <c r="R24" s="404"/>
      <c r="S24" s="404"/>
      <c r="T24" s="435"/>
    </row>
    <row r="25" customFormat="false" ht="15.95" hidden="false" customHeight="true" outlineLevel="0" collapsed="false">
      <c r="A25" s="433" t="n">
        <v>31444</v>
      </c>
      <c r="B25" s="434" t="n">
        <v>159.6</v>
      </c>
      <c r="C25" s="363" t="n">
        <v>45.8</v>
      </c>
      <c r="D25" s="363" t="n">
        <v>111.6</v>
      </c>
      <c r="E25" s="363" t="n">
        <v>2.2</v>
      </c>
      <c r="N25" s="432"/>
      <c r="O25" s="404"/>
      <c r="P25" s="404"/>
      <c r="Q25" s="404"/>
      <c r="R25" s="404"/>
    </row>
    <row r="26" customFormat="false" ht="15.95" hidden="false" customHeight="true" outlineLevel="0" collapsed="false">
      <c r="A26" s="433" t="n">
        <v>31809</v>
      </c>
      <c r="B26" s="434" t="n">
        <v>153.2</v>
      </c>
      <c r="C26" s="363" t="n">
        <v>42.7</v>
      </c>
      <c r="D26" s="363" t="n">
        <v>108.4</v>
      </c>
      <c r="E26" s="363" t="n">
        <v>2</v>
      </c>
      <c r="N26" s="432"/>
      <c r="O26" s="404"/>
      <c r="P26" s="404"/>
      <c r="Q26" s="404"/>
      <c r="R26" s="404"/>
    </row>
    <row r="27" customFormat="false" ht="15.95" hidden="false" customHeight="true" outlineLevel="0" collapsed="false">
      <c r="A27" s="433" t="n">
        <v>32174</v>
      </c>
      <c r="B27" s="434" t="n">
        <v>146.5</v>
      </c>
      <c r="C27" s="363" t="n">
        <v>39.6</v>
      </c>
      <c r="D27" s="363" t="n">
        <v>104.9</v>
      </c>
      <c r="E27" s="363" t="n">
        <v>1.9</v>
      </c>
    </row>
    <row r="28" customFormat="false" ht="15.95" hidden="false" customHeight="true" outlineLevel="0" collapsed="false">
      <c r="A28" s="433" t="n">
        <v>32540</v>
      </c>
      <c r="B28" s="434" t="n">
        <v>140.3</v>
      </c>
      <c r="C28" s="363" t="n">
        <v>36.8</v>
      </c>
      <c r="D28" s="363" t="n">
        <v>101.8</v>
      </c>
      <c r="E28" s="363" t="n">
        <v>1.8</v>
      </c>
    </row>
    <row r="29" customFormat="false" ht="15.95" hidden="false" customHeight="true" outlineLevel="0" collapsed="false">
      <c r="A29" s="433" t="n">
        <v>32905</v>
      </c>
      <c r="B29" s="434" t="n">
        <v>134.3</v>
      </c>
      <c r="C29" s="363" t="n">
        <v>34</v>
      </c>
      <c r="D29" s="363" t="n">
        <v>98.5</v>
      </c>
      <c r="E29" s="363" t="n">
        <v>1.7</v>
      </c>
      <c r="V29" s="77" t="s">
        <v>357</v>
      </c>
      <c r="W29" s="77" t="s">
        <v>433</v>
      </c>
    </row>
    <row r="30" customFormat="false" ht="15.95" hidden="false" customHeight="true" outlineLevel="0" collapsed="false">
      <c r="A30" s="433" t="n">
        <v>33270</v>
      </c>
      <c r="B30" s="434" t="n">
        <v>127.9</v>
      </c>
      <c r="C30" s="363" t="n">
        <v>31.1</v>
      </c>
      <c r="D30" s="363" t="n">
        <v>95.1</v>
      </c>
      <c r="E30" s="363" t="n">
        <v>1.6</v>
      </c>
      <c r="W30" s="77" t="s">
        <v>434</v>
      </c>
    </row>
    <row r="31" customFormat="false" ht="15.95" hidden="false" customHeight="true" outlineLevel="0" collapsed="false">
      <c r="A31" s="433" t="n">
        <v>33635</v>
      </c>
      <c r="B31" s="434" t="n">
        <v>121.5</v>
      </c>
      <c r="C31" s="363" t="n">
        <v>28.4</v>
      </c>
      <c r="D31" s="363" t="n">
        <v>91.6</v>
      </c>
      <c r="E31" s="363" t="n">
        <v>1.5</v>
      </c>
    </row>
    <row r="32" customFormat="false" ht="15.95" hidden="false" customHeight="true" outlineLevel="0" collapsed="false">
      <c r="A32" s="361" t="n">
        <v>34001</v>
      </c>
      <c r="B32" s="436" t="n">
        <v>115.5</v>
      </c>
      <c r="C32" s="437" t="n">
        <v>26</v>
      </c>
      <c r="D32" s="437" t="n">
        <v>88.1</v>
      </c>
      <c r="E32" s="437" t="n">
        <v>1.4</v>
      </c>
      <c r="H32" s="382"/>
    </row>
    <row r="33" customFormat="false" ht="15.95" hidden="false" customHeight="true" outlineLevel="0" collapsed="false">
      <c r="A33" s="361" t="n">
        <v>34335</v>
      </c>
      <c r="B33" s="438" t="n">
        <v>112.252</v>
      </c>
      <c r="C33" s="439" t="n">
        <v>24.235</v>
      </c>
      <c r="D33" s="439" t="n">
        <v>86.575</v>
      </c>
      <c r="E33" s="439" t="n">
        <v>1.442</v>
      </c>
      <c r="L33" s="372"/>
      <c r="M33" s="372"/>
      <c r="N33" s="372"/>
      <c r="O33" s="372"/>
      <c r="Q33" s="372"/>
      <c r="R33" s="372"/>
      <c r="S33" s="372"/>
      <c r="T33" s="393"/>
      <c r="U33" s="365"/>
      <c r="Y33" s="365"/>
      <c r="Z33" s="365"/>
    </row>
    <row r="34" customFormat="false" ht="15.95" hidden="false" customHeight="true" outlineLevel="0" collapsed="false">
      <c r="A34" s="361" t="n">
        <v>34700</v>
      </c>
      <c r="B34" s="438" t="n">
        <v>104.101</v>
      </c>
      <c r="C34" s="439" t="n">
        <v>21.475</v>
      </c>
      <c r="D34" s="439" t="n">
        <v>81.274</v>
      </c>
      <c r="E34" s="439" t="n">
        <v>1.352</v>
      </c>
      <c r="L34" s="372"/>
      <c r="M34" s="372"/>
      <c r="N34" s="372"/>
      <c r="O34" s="372"/>
      <c r="Q34" s="372"/>
      <c r="R34" s="372"/>
      <c r="S34" s="372"/>
      <c r="T34" s="393"/>
      <c r="U34" s="365"/>
      <c r="Y34" s="365"/>
      <c r="Z34" s="365"/>
    </row>
    <row r="35" customFormat="false" ht="15.95" hidden="false" customHeight="true" outlineLevel="0" collapsed="false">
      <c r="A35" s="361" t="n">
        <v>35065</v>
      </c>
      <c r="B35" s="438" t="n">
        <v>98.774</v>
      </c>
      <c r="C35" s="439" t="n">
        <v>19.448</v>
      </c>
      <c r="D35" s="439" t="n">
        <v>78.003</v>
      </c>
      <c r="E35" s="439" t="n">
        <v>1.323</v>
      </c>
      <c r="L35" s="372"/>
      <c r="M35" s="372"/>
      <c r="N35" s="372"/>
      <c r="O35" s="372"/>
      <c r="Q35" s="372"/>
      <c r="R35" s="372"/>
      <c r="S35" s="372"/>
      <c r="T35" s="393"/>
      <c r="U35" s="365"/>
      <c r="Y35" s="365"/>
      <c r="Z35" s="365"/>
    </row>
    <row r="36" customFormat="false" ht="15.95" hidden="false" customHeight="true" outlineLevel="0" collapsed="false">
      <c r="A36" s="361" t="n">
        <v>35431</v>
      </c>
      <c r="B36" s="438" t="n">
        <v>91.445</v>
      </c>
      <c r="C36" s="439" t="n">
        <v>17.2</v>
      </c>
      <c r="D36" s="439" t="n">
        <v>73.07</v>
      </c>
      <c r="E36" s="439" t="n">
        <v>1.175</v>
      </c>
      <c r="L36" s="372"/>
      <c r="M36" s="372"/>
      <c r="N36" s="372"/>
      <c r="O36" s="372"/>
      <c r="Q36" s="372"/>
      <c r="R36" s="372"/>
      <c r="S36" s="372"/>
      <c r="T36" s="393"/>
      <c r="U36" s="365"/>
      <c r="Y36" s="365"/>
      <c r="Z36" s="365"/>
    </row>
    <row r="37" customFormat="false" ht="15.95" hidden="false" customHeight="true" outlineLevel="0" collapsed="false">
      <c r="A37" s="361" t="n">
        <v>35796</v>
      </c>
      <c r="B37" s="434" t="n">
        <v>85.212</v>
      </c>
      <c r="C37" s="437" t="n">
        <v>15.13</v>
      </c>
      <c r="D37" s="437" t="n">
        <v>68.937</v>
      </c>
      <c r="E37" s="437" t="n">
        <v>1.145</v>
      </c>
    </row>
    <row r="38" customFormat="false" ht="15.95" hidden="false" customHeight="true" outlineLevel="0" collapsed="false">
      <c r="A38" s="361" t="n">
        <v>36161</v>
      </c>
      <c r="B38" s="434" t="n">
        <v>79.266</v>
      </c>
      <c r="C38" s="437" t="n">
        <v>13.229</v>
      </c>
      <c r="D38" s="437" t="n">
        <v>64.927</v>
      </c>
      <c r="E38" s="437" t="n">
        <v>1.11</v>
      </c>
    </row>
    <row r="39" customFormat="false" ht="15.95" hidden="false" customHeight="true" outlineLevel="0" collapsed="false">
      <c r="A39" s="361" t="n">
        <v>36526</v>
      </c>
      <c r="B39" s="434" t="n">
        <v>73.52</v>
      </c>
      <c r="C39" s="437" t="n">
        <v>11.537</v>
      </c>
      <c r="D39" s="437" t="n">
        <v>60.936</v>
      </c>
      <c r="E39" s="437" t="n">
        <v>1.047</v>
      </c>
    </row>
    <row r="40" customFormat="false" ht="15.95" hidden="false" customHeight="true" outlineLevel="0" collapsed="false">
      <c r="A40" s="361" t="n">
        <v>36892</v>
      </c>
      <c r="B40" s="434" t="n">
        <v>67.696</v>
      </c>
      <c r="C40" s="440" t="n">
        <v>9.928</v>
      </c>
      <c r="D40" s="437" t="n">
        <v>56.763</v>
      </c>
      <c r="E40" s="437" t="n">
        <v>1.005</v>
      </c>
    </row>
    <row r="41" customFormat="false" ht="15.95" hidden="false" customHeight="true" outlineLevel="0" collapsed="false">
      <c r="A41" s="361" t="n">
        <v>37257</v>
      </c>
      <c r="B41" s="434" t="n">
        <v>61.338</v>
      </c>
      <c r="C41" s="440" t="n">
        <v>8.363</v>
      </c>
      <c r="D41" s="437" t="n">
        <v>51.989</v>
      </c>
      <c r="E41" s="437" t="n">
        <v>0.986</v>
      </c>
      <c r="L41" s="368"/>
      <c r="M41" s="368"/>
      <c r="N41" s="368"/>
      <c r="O41" s="368"/>
      <c r="P41" s="368"/>
    </row>
    <row r="42" customFormat="false" ht="15.95" hidden="false" customHeight="true" outlineLevel="0" collapsed="false">
      <c r="A42" s="361" t="n">
        <v>37622</v>
      </c>
      <c r="B42" s="434" t="n">
        <v>55.296</v>
      </c>
      <c r="C42" s="440" t="n">
        <v>6.996</v>
      </c>
      <c r="D42" s="437" t="n">
        <v>47.349</v>
      </c>
      <c r="E42" s="437" t="n">
        <v>0.951</v>
      </c>
    </row>
    <row r="43" customFormat="false" ht="15.95" hidden="false" customHeight="true" outlineLevel="0" collapsed="false">
      <c r="A43" s="361" t="n">
        <v>37987</v>
      </c>
      <c r="B43" s="434" t="n">
        <v>50.334</v>
      </c>
      <c r="C43" s="440" t="n">
        <v>5.888</v>
      </c>
      <c r="D43" s="437" t="n">
        <v>43.525</v>
      </c>
      <c r="E43" s="437" t="n">
        <v>0.921</v>
      </c>
    </row>
    <row r="44" customFormat="false" ht="15.95" hidden="false" customHeight="true" outlineLevel="0" collapsed="false">
      <c r="A44" s="361" t="n">
        <v>38353</v>
      </c>
      <c r="B44" s="434" t="n">
        <v>45.044</v>
      </c>
      <c r="C44" s="440" t="n">
        <v>4.797</v>
      </c>
      <c r="D44" s="437" t="n">
        <v>39.388</v>
      </c>
      <c r="E44" s="437" t="n">
        <v>0.859</v>
      </c>
    </row>
    <row r="45" customFormat="false" ht="15.95" hidden="false" customHeight="true" outlineLevel="0" collapsed="false">
      <c r="A45" s="361" t="n">
        <v>38718</v>
      </c>
      <c r="B45" s="434" t="n">
        <v>40.189</v>
      </c>
      <c r="C45" s="440" t="n">
        <v>3.835</v>
      </c>
      <c r="D45" s="437" t="n">
        <v>35.506</v>
      </c>
      <c r="E45" s="437" t="n">
        <v>0.848</v>
      </c>
    </row>
    <row r="46" customFormat="false" ht="15.95" hidden="false" customHeight="true" outlineLevel="0" collapsed="false">
      <c r="A46" s="361" t="n">
        <v>39083</v>
      </c>
      <c r="B46" s="434" t="n">
        <v>35.776</v>
      </c>
      <c r="C46" s="440" t="n">
        <v>3.067</v>
      </c>
      <c r="D46" s="437" t="n">
        <v>31.886</v>
      </c>
      <c r="E46" s="437" t="n">
        <v>0.823</v>
      </c>
    </row>
    <row r="47" customFormat="false" ht="15.95" hidden="false" customHeight="true" outlineLevel="0" collapsed="false">
      <c r="A47" s="361" t="n">
        <v>39448</v>
      </c>
      <c r="B47" s="434" t="n">
        <v>32.664</v>
      </c>
      <c r="C47" s="440" t="n">
        <v>2.495</v>
      </c>
      <c r="D47" s="437" t="n">
        <v>29.399</v>
      </c>
      <c r="E47" s="437" t="n">
        <v>0.77</v>
      </c>
      <c r="F47" s="167"/>
    </row>
    <row r="48" customFormat="false" ht="15.95" hidden="false" customHeight="true" outlineLevel="0" collapsed="false">
      <c r="A48" s="361" t="n">
        <v>39814</v>
      </c>
      <c r="B48" s="434" t="n">
        <v>27.77</v>
      </c>
      <c r="C48" s="440" t="n">
        <v>1.897</v>
      </c>
      <c r="D48" s="437" t="n">
        <v>25.071</v>
      </c>
      <c r="E48" s="437" t="n">
        <v>0.802</v>
      </c>
      <c r="F48" s="231"/>
    </row>
    <row r="49" customFormat="false" ht="15.95" hidden="false" customHeight="true" outlineLevel="0" collapsed="false">
      <c r="A49" s="361" t="n">
        <v>40179</v>
      </c>
      <c r="B49" s="434" t="n">
        <v>23.902</v>
      </c>
      <c r="C49" s="440" t="n">
        <v>1.445</v>
      </c>
      <c r="D49" s="437" t="n">
        <v>21.698</v>
      </c>
      <c r="E49" s="437" t="n">
        <v>0.759</v>
      </c>
    </row>
    <row r="50" customFormat="false" ht="15.95" hidden="false" customHeight="true" outlineLevel="0" collapsed="false">
      <c r="A50" s="361" t="n">
        <v>40544</v>
      </c>
      <c r="B50" s="434" t="n">
        <v>20.003</v>
      </c>
      <c r="C50" s="440" t="n">
        <v>1.049</v>
      </c>
      <c r="D50" s="437" t="n">
        <v>18.238</v>
      </c>
      <c r="E50" s="437" t="n">
        <v>0.716</v>
      </c>
    </row>
    <row r="51" customFormat="false" ht="15.95" hidden="false" customHeight="true" outlineLevel="0" collapsed="false">
      <c r="A51" s="361" t="n">
        <v>40909</v>
      </c>
      <c r="B51" s="434" t="n">
        <v>17</v>
      </c>
      <c r="C51" s="441" t="n">
        <v>0.8</v>
      </c>
      <c r="D51" s="102" t="n">
        <v>15.5</v>
      </c>
      <c r="E51" s="102" t="n">
        <v>0.7</v>
      </c>
    </row>
    <row r="52" customFormat="false" ht="15.75" hidden="false" customHeight="true" outlineLevel="0" collapsed="false">
      <c r="A52" s="361" t="n">
        <v>41275</v>
      </c>
      <c r="B52" s="434" t="n">
        <v>14.3</v>
      </c>
      <c r="C52" s="441" t="n">
        <v>0.5</v>
      </c>
      <c r="D52" s="102" t="n">
        <v>13.2</v>
      </c>
      <c r="E52" s="102" t="n">
        <v>0.6</v>
      </c>
    </row>
    <row r="53" customFormat="false" ht="10.5" hidden="false" customHeight="true" outlineLevel="0" collapsed="false">
      <c r="A53" s="203" t="s">
        <v>399</v>
      </c>
      <c r="B53" s="81"/>
      <c r="C53" s="81"/>
      <c r="D53" s="81"/>
      <c r="E53" s="81"/>
    </row>
    <row r="54" customFormat="false" ht="10.5" hidden="false" customHeight="true" outlineLevel="0" collapsed="false">
      <c r="A54" s="115" t="s">
        <v>408</v>
      </c>
      <c r="B54" s="389"/>
      <c r="C54" s="389"/>
    </row>
    <row r="55" customFormat="false" ht="10.5" hidden="false" customHeight="true" outlineLevel="0" collapsed="false">
      <c r="A55" s="115" t="s">
        <v>435</v>
      </c>
      <c r="B55" s="81"/>
      <c r="C55" s="81"/>
      <c r="D55" s="81"/>
      <c r="E55" s="81"/>
    </row>
  </sheetData>
  <mergeCells count="11">
    <mergeCell ref="A1:E1"/>
    <mergeCell ref="A3:E3"/>
    <mergeCell ref="P3:P6"/>
    <mergeCell ref="Q3:Q4"/>
    <mergeCell ref="R3:T3"/>
    <mergeCell ref="A4:E4"/>
    <mergeCell ref="A5:E5"/>
    <mergeCell ref="C7:E7"/>
    <mergeCell ref="C8:C9"/>
    <mergeCell ref="E8:E9"/>
    <mergeCell ref="A11:E11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2&amp;R&amp;8 67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</row>
    <row r="2" customFormat="false" ht="5.1" hidden="false" customHeight="true" outlineLevel="0" collapsed="false">
      <c r="A2" s="445"/>
      <c r="B2" s="446"/>
      <c r="C2" s="446"/>
      <c r="D2" s="447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4" t="s">
        <v>437</v>
      </c>
      <c r="B3" s="444"/>
      <c r="C3" s="444"/>
      <c r="D3" s="444"/>
      <c r="E3" s="444"/>
      <c r="F3" s="444"/>
      <c r="G3" s="444"/>
      <c r="H3" s="444"/>
      <c r="I3" s="444"/>
      <c r="J3" s="444"/>
      <c r="K3" s="444"/>
      <c r="L3" s="444"/>
      <c r="M3" s="444"/>
      <c r="N3" s="444"/>
      <c r="O3" s="444"/>
    </row>
    <row r="4" customFormat="false" ht="15" hidden="false" customHeight="false" outlineLevel="0" collapsed="false">
      <c r="A4" s="444" t="s">
        <v>438</v>
      </c>
      <c r="B4" s="444"/>
      <c r="C4" s="444"/>
      <c r="D4" s="444"/>
      <c r="E4" s="444"/>
      <c r="F4" s="444"/>
      <c r="G4" s="444"/>
      <c r="H4" s="444"/>
      <c r="I4" s="444"/>
      <c r="J4" s="444"/>
      <c r="K4" s="444"/>
      <c r="L4" s="444"/>
      <c r="M4" s="444"/>
      <c r="N4" s="444"/>
      <c r="O4" s="444"/>
    </row>
    <row r="5" customFormat="false" ht="9" hidden="false" customHeight="false" outlineLevel="0" collapsed="false">
      <c r="A5" s="450"/>
      <c r="B5" s="451"/>
      <c r="C5" s="452"/>
      <c r="D5" s="453"/>
      <c r="E5" s="453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56"/>
      <c r="B6" s="457" t="s">
        <v>439</v>
      </c>
      <c r="C6" s="458"/>
      <c r="D6" s="459" t="s">
        <v>146</v>
      </c>
      <c r="E6" s="459"/>
      <c r="F6" s="459"/>
      <c r="G6" s="459"/>
      <c r="H6" s="459"/>
      <c r="I6" s="459"/>
      <c r="J6" s="459"/>
      <c r="K6" s="459"/>
      <c r="L6" s="459"/>
      <c r="M6" s="459"/>
      <c r="N6" s="459"/>
      <c r="O6" s="459"/>
      <c r="P6" s="459"/>
      <c r="Q6" s="459"/>
    </row>
    <row r="7" customFormat="false" ht="10.5" hidden="false" customHeight="true" outlineLevel="0" collapsed="false">
      <c r="A7" s="460"/>
      <c r="B7" s="457"/>
      <c r="C7" s="461"/>
      <c r="D7" s="462" t="s">
        <v>440</v>
      </c>
      <c r="E7" s="463" t="s">
        <v>441</v>
      </c>
      <c r="F7" s="464" t="s">
        <v>442</v>
      </c>
      <c r="G7" s="464" t="s">
        <v>443</v>
      </c>
      <c r="H7" s="465" t="s">
        <v>444</v>
      </c>
      <c r="I7" s="465" t="s">
        <v>445</v>
      </c>
      <c r="J7" s="465" t="n">
        <v>2006</v>
      </c>
      <c r="K7" s="465" t="n">
        <v>2007</v>
      </c>
      <c r="L7" s="465" t="n">
        <v>2008</v>
      </c>
      <c r="M7" s="466" t="n">
        <v>2009</v>
      </c>
      <c r="N7" s="466" t="n">
        <v>2010</v>
      </c>
      <c r="O7" s="466" t="n">
        <v>2011</v>
      </c>
      <c r="P7" s="465" t="n">
        <v>2012</v>
      </c>
      <c r="Q7" s="467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146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5" t="n">
        <v>7168</v>
      </c>
      <c r="E11" s="475" t="n">
        <v>7274</v>
      </c>
      <c r="F11" s="475" t="n">
        <v>7555</v>
      </c>
      <c r="G11" s="475" t="n">
        <v>7759</v>
      </c>
      <c r="H11" s="475" t="n">
        <v>7750</v>
      </c>
      <c r="I11" s="475" t="n">
        <v>8039</v>
      </c>
      <c r="J11" s="475" t="n">
        <v>8165</v>
      </c>
      <c r="K11" s="475" t="n">
        <v>8359</v>
      </c>
      <c r="L11" s="475" t="n">
        <v>8534</v>
      </c>
      <c r="M11" s="475" t="n">
        <v>8705</v>
      </c>
      <c r="N11" s="475" t="n">
        <v>9006</v>
      </c>
      <c r="O11" s="475" t="n">
        <v>9098</v>
      </c>
      <c r="P11" s="475" t="n">
        <v>9120</v>
      </c>
      <c r="Q11" s="475" t="n">
        <v>9069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475" t="n">
        <v>21546</v>
      </c>
      <c r="E12" s="475" t="n">
        <v>22150</v>
      </c>
      <c r="F12" s="475" t="n">
        <v>23045</v>
      </c>
      <c r="G12" s="475" t="n">
        <v>24163</v>
      </c>
      <c r="H12" s="475" t="n">
        <v>24622</v>
      </c>
      <c r="I12" s="475" t="n">
        <v>26885</v>
      </c>
      <c r="J12" s="475" t="n">
        <v>27859</v>
      </c>
      <c r="K12" s="475" t="n">
        <v>29152</v>
      </c>
      <c r="L12" s="475" t="n">
        <v>30059</v>
      </c>
      <c r="M12" s="475" t="n">
        <v>31027</v>
      </c>
      <c r="N12" s="475" t="n">
        <v>31802</v>
      </c>
      <c r="O12" s="475" t="n">
        <v>32287</v>
      </c>
      <c r="P12" s="475" t="n">
        <v>32690</v>
      </c>
      <c r="Q12" s="475" t="n">
        <v>33063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37428</v>
      </c>
      <c r="E13" s="475" t="n">
        <v>38825</v>
      </c>
      <c r="F13" s="475" t="n">
        <v>40323</v>
      </c>
      <c r="G13" s="475" t="n">
        <v>41978</v>
      </c>
      <c r="H13" s="475" t="n">
        <v>42922</v>
      </c>
      <c r="I13" s="475" t="n">
        <v>44226</v>
      </c>
      <c r="J13" s="475" t="n">
        <v>45461</v>
      </c>
      <c r="K13" s="475" t="n">
        <v>47022</v>
      </c>
      <c r="L13" s="475" t="n">
        <v>48545</v>
      </c>
      <c r="M13" s="475" t="n">
        <v>49948</v>
      </c>
      <c r="N13" s="475" t="n">
        <v>51141</v>
      </c>
      <c r="O13" s="475" t="n">
        <v>52060</v>
      </c>
      <c r="P13" s="475" t="n">
        <v>52931</v>
      </c>
      <c r="Q13" s="475" t="n">
        <v>53871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75889</v>
      </c>
      <c r="E14" s="475" t="n">
        <v>78650</v>
      </c>
      <c r="F14" s="475" t="n">
        <v>81462</v>
      </c>
      <c r="G14" s="475" t="n">
        <v>84004</v>
      </c>
      <c r="H14" s="475" t="n">
        <v>85760</v>
      </c>
      <c r="I14" s="475" t="n">
        <v>88048</v>
      </c>
      <c r="J14" s="475" t="n">
        <v>90268</v>
      </c>
      <c r="K14" s="475" t="n">
        <v>92792</v>
      </c>
      <c r="L14" s="475" t="n">
        <v>94751</v>
      </c>
      <c r="M14" s="475" t="n">
        <v>96731</v>
      </c>
      <c r="N14" s="475" t="n">
        <v>98489</v>
      </c>
      <c r="O14" s="475" t="n">
        <v>101990</v>
      </c>
      <c r="P14" s="475" t="n">
        <v>103789</v>
      </c>
      <c r="Q14" s="475" t="n">
        <v>105819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80124</v>
      </c>
      <c r="E15" s="475" t="n">
        <v>83611</v>
      </c>
      <c r="F15" s="475" t="n">
        <v>86057</v>
      </c>
      <c r="G15" s="475" t="n">
        <v>88603</v>
      </c>
      <c r="H15" s="475" t="n">
        <v>90702</v>
      </c>
      <c r="I15" s="475" t="n">
        <v>93585</v>
      </c>
      <c r="J15" s="475" t="n">
        <v>96604</v>
      </c>
      <c r="K15" s="475" t="n">
        <v>99912</v>
      </c>
      <c r="L15" s="475" t="n">
        <v>104007</v>
      </c>
      <c r="M15" s="475" t="n">
        <v>107194</v>
      </c>
      <c r="N15" s="475" t="n">
        <v>111156</v>
      </c>
      <c r="O15" s="475" t="n">
        <v>112799</v>
      </c>
      <c r="P15" s="475" t="n">
        <v>116286</v>
      </c>
      <c r="Q15" s="475" t="n">
        <v>120460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118721</v>
      </c>
      <c r="E16" s="475" t="n">
        <v>125613</v>
      </c>
      <c r="F16" s="475" t="n">
        <v>130316</v>
      </c>
      <c r="G16" s="475" t="n">
        <v>134770</v>
      </c>
      <c r="H16" s="475" t="n">
        <v>138482</v>
      </c>
      <c r="I16" s="475" t="n">
        <v>143358</v>
      </c>
      <c r="J16" s="475" t="n">
        <v>148148</v>
      </c>
      <c r="K16" s="475" t="n">
        <v>153682</v>
      </c>
      <c r="L16" s="475" t="n">
        <v>160051</v>
      </c>
      <c r="M16" s="475" t="n">
        <v>166998</v>
      </c>
      <c r="N16" s="475" t="n">
        <v>173404</v>
      </c>
      <c r="O16" s="475" t="n">
        <v>177350</v>
      </c>
      <c r="P16" s="475" t="n">
        <v>183622</v>
      </c>
      <c r="Q16" s="475" t="n">
        <v>191268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145368</v>
      </c>
      <c r="E17" s="475" t="n">
        <v>153344</v>
      </c>
      <c r="F17" s="475" t="n">
        <v>159052</v>
      </c>
      <c r="G17" s="475" t="n">
        <v>164342</v>
      </c>
      <c r="H17" s="475" t="n">
        <v>166483</v>
      </c>
      <c r="I17" s="475" t="n">
        <v>172598</v>
      </c>
      <c r="J17" s="475" t="n">
        <v>177818</v>
      </c>
      <c r="K17" s="475" t="n">
        <v>183256</v>
      </c>
      <c r="L17" s="475" t="n">
        <v>190423</v>
      </c>
      <c r="M17" s="475" t="n">
        <v>198036</v>
      </c>
      <c r="N17" s="475" t="n">
        <v>202781</v>
      </c>
      <c r="O17" s="475" t="n">
        <v>210228</v>
      </c>
      <c r="P17" s="475" t="n">
        <v>216865</v>
      </c>
      <c r="Q17" s="475" t="n">
        <v>225156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87074</v>
      </c>
      <c r="E18" s="475" t="n">
        <v>91329</v>
      </c>
      <c r="F18" s="475" t="n">
        <v>93468</v>
      </c>
      <c r="G18" s="475" t="n">
        <v>95683</v>
      </c>
      <c r="H18" s="475" t="n">
        <v>97794</v>
      </c>
      <c r="I18" s="475" t="n">
        <v>96508</v>
      </c>
      <c r="J18" s="475" t="n">
        <v>97724</v>
      </c>
      <c r="K18" s="475" t="n">
        <v>100094</v>
      </c>
      <c r="L18" s="475" t="n">
        <v>102843</v>
      </c>
      <c r="M18" s="475" t="n">
        <v>105699</v>
      </c>
      <c r="N18" s="475" t="n">
        <v>106876</v>
      </c>
      <c r="O18" s="475" t="n">
        <v>109522</v>
      </c>
      <c r="P18" s="475" t="n">
        <v>111587</v>
      </c>
      <c r="Q18" s="475" t="n">
        <v>114730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50218</v>
      </c>
      <c r="E19" s="475" t="n">
        <v>51279</v>
      </c>
      <c r="F19" s="475" t="n">
        <v>52115</v>
      </c>
      <c r="G19" s="475" t="n">
        <v>53072</v>
      </c>
      <c r="H19" s="475" t="n">
        <v>52926</v>
      </c>
      <c r="I19" s="475" t="n">
        <v>53515</v>
      </c>
      <c r="J19" s="475" t="n">
        <v>53789</v>
      </c>
      <c r="K19" s="475" t="n">
        <v>54710</v>
      </c>
      <c r="L19" s="475" t="n">
        <v>55829</v>
      </c>
      <c r="M19" s="475" t="n">
        <v>55322</v>
      </c>
      <c r="N19" s="475" t="n">
        <v>55879</v>
      </c>
      <c r="O19" s="475" t="n">
        <v>56778</v>
      </c>
      <c r="P19" s="475" t="n">
        <v>57582</v>
      </c>
      <c r="Q19" s="475" t="n">
        <v>58818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217319</v>
      </c>
      <c r="E20" s="475" t="n">
        <v>223132</v>
      </c>
      <c r="F20" s="475" t="n">
        <v>226406</v>
      </c>
      <c r="G20" s="475" t="n">
        <v>229442</v>
      </c>
      <c r="H20" s="475" t="n">
        <v>230601</v>
      </c>
      <c r="I20" s="475" t="n">
        <v>232229</v>
      </c>
      <c r="J20" s="475" t="n">
        <v>233376</v>
      </c>
      <c r="K20" s="475" t="n">
        <v>235915</v>
      </c>
      <c r="L20" s="475" t="n">
        <v>238085</v>
      </c>
      <c r="M20" s="475" t="n">
        <v>239199</v>
      </c>
      <c r="N20" s="475" t="n">
        <v>240730</v>
      </c>
      <c r="O20" s="475" t="n">
        <v>243663</v>
      </c>
      <c r="P20" s="475" t="n">
        <v>245539</v>
      </c>
      <c r="Q20" s="475" t="n">
        <v>247153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143669</v>
      </c>
      <c r="E21" s="475" t="n">
        <v>147576</v>
      </c>
      <c r="F21" s="475" t="n">
        <v>149115</v>
      </c>
      <c r="G21" s="475" t="n">
        <v>149168</v>
      </c>
      <c r="H21" s="475" t="n">
        <v>148274</v>
      </c>
      <c r="I21" s="475" t="n">
        <v>147477</v>
      </c>
      <c r="J21" s="475" t="n">
        <v>146604</v>
      </c>
      <c r="K21" s="475" t="n">
        <v>146041</v>
      </c>
      <c r="L21" s="475" t="n">
        <v>145617</v>
      </c>
      <c r="M21" s="475" t="n">
        <v>145339</v>
      </c>
      <c r="N21" s="475" t="n">
        <v>145065</v>
      </c>
      <c r="O21" s="475" t="n">
        <v>145278</v>
      </c>
      <c r="P21" s="475" t="n">
        <v>145267</v>
      </c>
      <c r="Q21" s="475" t="n">
        <v>144527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103555</v>
      </c>
      <c r="E22" s="475" t="n">
        <v>103203</v>
      </c>
      <c r="F22" s="475" t="n">
        <v>102258</v>
      </c>
      <c r="G22" s="475" t="n">
        <v>100917</v>
      </c>
      <c r="H22" s="475" t="n">
        <v>99382</v>
      </c>
      <c r="I22" s="475" t="n">
        <v>98106</v>
      </c>
      <c r="J22" s="475" t="n">
        <v>96554</v>
      </c>
      <c r="K22" s="475" t="n">
        <v>95071</v>
      </c>
      <c r="L22" s="475" t="n">
        <v>93419</v>
      </c>
      <c r="M22" s="475" t="n">
        <v>91524</v>
      </c>
      <c r="N22" s="475" t="n">
        <v>89799</v>
      </c>
      <c r="O22" s="475" t="n">
        <v>88190</v>
      </c>
      <c r="P22" s="475" t="n">
        <v>86595</v>
      </c>
      <c r="Q22" s="475" t="n">
        <v>84494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62286</v>
      </c>
      <c r="E23" s="475" t="n">
        <v>63009</v>
      </c>
      <c r="F23" s="475" t="n">
        <v>62553</v>
      </c>
      <c r="G23" s="475" t="n">
        <v>61770</v>
      </c>
      <c r="H23" s="475" t="n">
        <v>60662</v>
      </c>
      <c r="I23" s="475" t="n">
        <v>59820</v>
      </c>
      <c r="J23" s="475" t="n">
        <v>58931</v>
      </c>
      <c r="K23" s="475" t="n">
        <v>58539</v>
      </c>
      <c r="L23" s="475" t="n">
        <v>57169</v>
      </c>
      <c r="M23" s="475" t="n">
        <v>56380</v>
      </c>
      <c r="N23" s="475" t="n">
        <v>55713</v>
      </c>
      <c r="O23" s="475" t="n">
        <v>55041</v>
      </c>
      <c r="P23" s="475" t="n">
        <v>54794</v>
      </c>
      <c r="Q23" s="475" t="n">
        <v>54331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142537</v>
      </c>
      <c r="E24" s="475" t="n">
        <v>138996</v>
      </c>
      <c r="F24" s="475" t="n">
        <v>134933</v>
      </c>
      <c r="G24" s="475" t="n">
        <v>130734</v>
      </c>
      <c r="H24" s="475" t="n">
        <v>126242</v>
      </c>
      <c r="I24" s="475" t="n">
        <v>122283</v>
      </c>
      <c r="J24" s="475" t="n">
        <v>118384</v>
      </c>
      <c r="K24" s="475" t="n">
        <v>113548</v>
      </c>
      <c r="L24" s="475" t="n">
        <v>110297</v>
      </c>
      <c r="M24" s="475" t="n">
        <v>106335</v>
      </c>
      <c r="N24" s="475" t="n">
        <v>102554</v>
      </c>
      <c r="O24" s="475" t="n">
        <v>98674</v>
      </c>
      <c r="P24" s="475" t="n">
        <v>95340</v>
      </c>
      <c r="Q24" s="475" t="n">
        <v>91671</v>
      </c>
    </row>
    <row r="25" customFormat="false" ht="18.75" hidden="false" customHeight="true" outlineLevel="0" collapsed="false">
      <c r="B25" s="178" t="s">
        <v>309</v>
      </c>
      <c r="C25" s="474"/>
      <c r="D25" s="476" t="n">
        <v>1292902</v>
      </c>
      <c r="E25" s="476" t="n">
        <v>1327991</v>
      </c>
      <c r="F25" s="476" t="n">
        <v>1348658</v>
      </c>
      <c r="G25" s="476" t="n">
        <v>1366405</v>
      </c>
      <c r="H25" s="476" t="n">
        <v>1372602</v>
      </c>
      <c r="I25" s="476" t="n">
        <v>1386677</v>
      </c>
      <c r="J25" s="476" t="n">
        <v>1399685</v>
      </c>
      <c r="K25" s="476" t="n">
        <v>1418093</v>
      </c>
      <c r="L25" s="476" t="n">
        <v>1439629</v>
      </c>
      <c r="M25" s="476" t="n">
        <v>1458437</v>
      </c>
      <c r="N25" s="476" t="n">
        <v>1474395</v>
      </c>
      <c r="O25" s="476" t="n">
        <v>1492958</v>
      </c>
      <c r="P25" s="476" t="n">
        <v>1512007</v>
      </c>
      <c r="Q25" s="476" t="n">
        <v>1534430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46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5" t="n">
        <v>4900</v>
      </c>
      <c r="E30" s="475" t="n">
        <v>5000</v>
      </c>
      <c r="F30" s="475" t="n">
        <v>5246</v>
      </c>
      <c r="G30" s="475" t="n">
        <v>5418</v>
      </c>
      <c r="H30" s="475" t="n">
        <v>5482</v>
      </c>
      <c r="I30" s="475" t="n">
        <v>5723</v>
      </c>
      <c r="J30" s="475" t="n">
        <v>5869</v>
      </c>
      <c r="K30" s="475" t="n">
        <v>6027</v>
      </c>
      <c r="L30" s="475" t="n">
        <v>6186</v>
      </c>
      <c r="M30" s="475" t="n">
        <v>6377</v>
      </c>
      <c r="N30" s="475" t="n">
        <v>6636</v>
      </c>
      <c r="O30" s="475" t="n">
        <v>6730</v>
      </c>
      <c r="P30" s="475" t="n">
        <v>6805</v>
      </c>
      <c r="Q30" s="475" t="n">
        <v>6769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5" t="n">
        <v>14327</v>
      </c>
      <c r="E31" s="475" t="n">
        <v>14969</v>
      </c>
      <c r="F31" s="475" t="n">
        <v>15734</v>
      </c>
      <c r="G31" s="475" t="n">
        <v>16741</v>
      </c>
      <c r="H31" s="475" t="n">
        <v>17123</v>
      </c>
      <c r="I31" s="475" t="n">
        <v>19233</v>
      </c>
      <c r="J31" s="475" t="n">
        <v>20187</v>
      </c>
      <c r="K31" s="475" t="n">
        <v>21186</v>
      </c>
      <c r="L31" s="475" t="n">
        <v>21937</v>
      </c>
      <c r="M31" s="475" t="n">
        <v>22872</v>
      </c>
      <c r="N31" s="475" t="n">
        <v>23531</v>
      </c>
      <c r="O31" s="475" t="n">
        <v>23965</v>
      </c>
      <c r="P31" s="475" t="n">
        <v>24303</v>
      </c>
      <c r="Q31" s="475" t="n">
        <v>24538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25765</v>
      </c>
      <c r="E32" s="475" t="n">
        <v>27060</v>
      </c>
      <c r="F32" s="475" t="n">
        <v>28351</v>
      </c>
      <c r="G32" s="475" t="n">
        <v>29778</v>
      </c>
      <c r="H32" s="475" t="n">
        <v>30750</v>
      </c>
      <c r="I32" s="475" t="n">
        <v>31943</v>
      </c>
      <c r="J32" s="475" t="n">
        <v>33061</v>
      </c>
      <c r="K32" s="475" t="n">
        <v>34383</v>
      </c>
      <c r="L32" s="475" t="n">
        <v>35759</v>
      </c>
      <c r="M32" s="475" t="n">
        <v>37184</v>
      </c>
      <c r="N32" s="475" t="n">
        <v>38279</v>
      </c>
      <c r="O32" s="475" t="n">
        <v>38993</v>
      </c>
      <c r="P32" s="475" t="n">
        <v>39726</v>
      </c>
      <c r="Q32" s="475" t="n">
        <v>40526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53246</v>
      </c>
      <c r="E33" s="475" t="n">
        <v>55981</v>
      </c>
      <c r="F33" s="475" t="n">
        <v>58152</v>
      </c>
      <c r="G33" s="475" t="n">
        <v>60152</v>
      </c>
      <c r="H33" s="475" t="n">
        <v>61784</v>
      </c>
      <c r="I33" s="475" t="n">
        <v>63886</v>
      </c>
      <c r="J33" s="475" t="n">
        <v>65975</v>
      </c>
      <c r="K33" s="475" t="n">
        <v>68296</v>
      </c>
      <c r="L33" s="475" t="n">
        <v>70018</v>
      </c>
      <c r="M33" s="475" t="n">
        <v>71917</v>
      </c>
      <c r="N33" s="475" t="n">
        <v>73447</v>
      </c>
      <c r="O33" s="475" t="n">
        <v>76825</v>
      </c>
      <c r="P33" s="475" t="n">
        <v>78430</v>
      </c>
      <c r="Q33" s="475" t="n">
        <v>80252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53544</v>
      </c>
      <c r="E34" s="475" t="n">
        <v>57173</v>
      </c>
      <c r="F34" s="475" t="n">
        <v>59806</v>
      </c>
      <c r="G34" s="475" t="n">
        <v>62365</v>
      </c>
      <c r="H34" s="475" t="n">
        <v>64679</v>
      </c>
      <c r="I34" s="475" t="n">
        <v>67669</v>
      </c>
      <c r="J34" s="475" t="n">
        <v>70938</v>
      </c>
      <c r="K34" s="475" t="n">
        <v>74436</v>
      </c>
      <c r="L34" s="475" t="n">
        <v>78589</v>
      </c>
      <c r="M34" s="475" t="n">
        <v>81939</v>
      </c>
      <c r="N34" s="475" t="n">
        <v>86046</v>
      </c>
      <c r="O34" s="475" t="n">
        <v>87868</v>
      </c>
      <c r="P34" s="475" t="n">
        <v>91299</v>
      </c>
      <c r="Q34" s="475" t="n">
        <v>95389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84892</v>
      </c>
      <c r="E35" s="475" t="n">
        <v>91440</v>
      </c>
      <c r="F35" s="475" t="n">
        <v>95835</v>
      </c>
      <c r="G35" s="475" t="n">
        <v>99702</v>
      </c>
      <c r="H35" s="475" t="n">
        <v>102938</v>
      </c>
      <c r="I35" s="475" t="n">
        <v>107241</v>
      </c>
      <c r="J35" s="475" t="n">
        <v>111665</v>
      </c>
      <c r="K35" s="475" t="n">
        <v>116791</v>
      </c>
      <c r="L35" s="475" t="n">
        <v>122914</v>
      </c>
      <c r="M35" s="475" t="n">
        <v>129646</v>
      </c>
      <c r="N35" s="475" t="n">
        <v>135902</v>
      </c>
      <c r="O35" s="475" t="n">
        <v>139597</v>
      </c>
      <c r="P35" s="475" t="n">
        <v>145621</v>
      </c>
      <c r="Q35" s="475" t="n">
        <v>153010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104525</v>
      </c>
      <c r="E36" s="475" t="n">
        <v>112344</v>
      </c>
      <c r="F36" s="475" t="n">
        <v>117969</v>
      </c>
      <c r="G36" s="475" t="n">
        <v>122889</v>
      </c>
      <c r="H36" s="475" t="n">
        <v>125470</v>
      </c>
      <c r="I36" s="475" t="n">
        <v>131019</v>
      </c>
      <c r="J36" s="475" t="n">
        <v>136484</v>
      </c>
      <c r="K36" s="475" t="n">
        <v>142009</v>
      </c>
      <c r="L36" s="475" t="n">
        <v>148749</v>
      </c>
      <c r="M36" s="475" t="n">
        <v>156542</v>
      </c>
      <c r="N36" s="475" t="n">
        <v>161327</v>
      </c>
      <c r="O36" s="475" t="n">
        <v>168874</v>
      </c>
      <c r="P36" s="475" t="n">
        <v>175403</v>
      </c>
      <c r="Q36" s="475" t="n">
        <v>183498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56856</v>
      </c>
      <c r="E37" s="475" t="n">
        <v>60333</v>
      </c>
      <c r="F37" s="475" t="n">
        <v>62604</v>
      </c>
      <c r="G37" s="475" t="n">
        <v>64916</v>
      </c>
      <c r="H37" s="475" t="n">
        <v>67380</v>
      </c>
      <c r="I37" s="475" t="n">
        <v>67359</v>
      </c>
      <c r="J37" s="475" t="n">
        <v>68984</v>
      </c>
      <c r="K37" s="475" t="n">
        <v>71295</v>
      </c>
      <c r="L37" s="475" t="n">
        <v>74350</v>
      </c>
      <c r="M37" s="475" t="n">
        <v>77396</v>
      </c>
      <c r="N37" s="475" t="n">
        <v>78993</v>
      </c>
      <c r="O37" s="475" t="n">
        <v>81684</v>
      </c>
      <c r="P37" s="475" t="n">
        <v>83942</v>
      </c>
      <c r="Q37" s="475" t="n">
        <v>87183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27375</v>
      </c>
      <c r="E38" s="475" t="n">
        <v>29541</v>
      </c>
      <c r="F38" s="475" t="n">
        <v>31086</v>
      </c>
      <c r="G38" s="475" t="n">
        <v>32421</v>
      </c>
      <c r="H38" s="475" t="n">
        <v>33353</v>
      </c>
      <c r="I38" s="475" t="n">
        <v>34476</v>
      </c>
      <c r="J38" s="475" t="n">
        <v>35375</v>
      </c>
      <c r="K38" s="475" t="n">
        <v>36561</v>
      </c>
      <c r="L38" s="475" t="n">
        <v>38299</v>
      </c>
      <c r="M38" s="475" t="n">
        <v>38335</v>
      </c>
      <c r="N38" s="475" t="n">
        <v>39307</v>
      </c>
      <c r="O38" s="475" t="n">
        <v>40507</v>
      </c>
      <c r="P38" s="475" t="n">
        <v>41574</v>
      </c>
      <c r="Q38" s="475" t="n">
        <v>42848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159864</v>
      </c>
      <c r="E39" s="475" t="n">
        <v>164450</v>
      </c>
      <c r="F39" s="475" t="n">
        <v>166496</v>
      </c>
      <c r="G39" s="475" t="n">
        <v>168046</v>
      </c>
      <c r="H39" s="475" t="n">
        <v>168350</v>
      </c>
      <c r="I39" s="475" t="n">
        <v>169124</v>
      </c>
      <c r="J39" s="475" t="n">
        <v>169791</v>
      </c>
      <c r="K39" s="475" t="n">
        <v>171103</v>
      </c>
      <c r="L39" s="475" t="n">
        <v>173019</v>
      </c>
      <c r="M39" s="475" t="n">
        <v>174308</v>
      </c>
      <c r="N39" s="475" t="n">
        <v>175797</v>
      </c>
      <c r="O39" s="475" t="n">
        <v>178691</v>
      </c>
      <c r="P39" s="475" t="n">
        <v>180594</v>
      </c>
      <c r="Q39" s="475" t="n">
        <v>182317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95909</v>
      </c>
      <c r="E40" s="475" t="n">
        <v>100042</v>
      </c>
      <c r="F40" s="475" t="n">
        <v>101667</v>
      </c>
      <c r="G40" s="475" t="n">
        <v>101729</v>
      </c>
      <c r="H40" s="475" t="n">
        <v>101212</v>
      </c>
      <c r="I40" s="475" t="n">
        <v>100960</v>
      </c>
      <c r="J40" s="475" t="n">
        <v>100573</v>
      </c>
      <c r="K40" s="475" t="n">
        <v>100522</v>
      </c>
      <c r="L40" s="475" t="n">
        <v>100645</v>
      </c>
      <c r="M40" s="475" t="n">
        <v>101091</v>
      </c>
      <c r="N40" s="475" t="n">
        <v>101465</v>
      </c>
      <c r="O40" s="475" t="n">
        <v>102388</v>
      </c>
      <c r="P40" s="475" t="n">
        <v>103077</v>
      </c>
      <c r="Q40" s="475" t="n">
        <v>103157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61973</v>
      </c>
      <c r="E41" s="475" t="n">
        <v>62617</v>
      </c>
      <c r="F41" s="475" t="n">
        <v>62426</v>
      </c>
      <c r="G41" s="475" t="n">
        <v>61753</v>
      </c>
      <c r="H41" s="475" t="n">
        <v>61275</v>
      </c>
      <c r="I41" s="475" t="n">
        <v>60684</v>
      </c>
      <c r="J41" s="475" t="n">
        <v>60095</v>
      </c>
      <c r="K41" s="475" t="n">
        <v>59376</v>
      </c>
      <c r="L41" s="475" t="n">
        <v>58608</v>
      </c>
      <c r="M41" s="475" t="n">
        <v>57751</v>
      </c>
      <c r="N41" s="475" t="n">
        <v>57051</v>
      </c>
      <c r="O41" s="475" t="n">
        <v>56264</v>
      </c>
      <c r="P41" s="475" t="n">
        <v>55584</v>
      </c>
      <c r="Q41" s="475" t="n">
        <v>54583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39909</v>
      </c>
      <c r="E42" s="475" t="n">
        <v>41827</v>
      </c>
      <c r="F42" s="475" t="n">
        <v>42229</v>
      </c>
      <c r="G42" s="475" t="n">
        <v>42220</v>
      </c>
      <c r="H42" s="475" t="n">
        <v>42044</v>
      </c>
      <c r="I42" s="475" t="n">
        <v>41940</v>
      </c>
      <c r="J42" s="475" t="n">
        <v>41728</v>
      </c>
      <c r="K42" s="475" t="n">
        <v>41747</v>
      </c>
      <c r="L42" s="475" t="n">
        <v>41001</v>
      </c>
      <c r="M42" s="475" t="n">
        <v>40646</v>
      </c>
      <c r="N42" s="475" t="n">
        <v>40366</v>
      </c>
      <c r="O42" s="475" t="n">
        <v>39975</v>
      </c>
      <c r="P42" s="475" t="n">
        <v>39823</v>
      </c>
      <c r="Q42" s="475" t="n">
        <v>39524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74649</v>
      </c>
      <c r="E43" s="475" t="n">
        <v>73674</v>
      </c>
      <c r="F43" s="475" t="n">
        <v>72109</v>
      </c>
      <c r="G43" s="475" t="n">
        <v>70002</v>
      </c>
      <c r="H43" s="475" t="n">
        <v>67967</v>
      </c>
      <c r="I43" s="475" t="n">
        <v>66371</v>
      </c>
      <c r="J43" s="475" t="n">
        <v>64767</v>
      </c>
      <c r="K43" s="475" t="n">
        <v>62481</v>
      </c>
      <c r="L43" s="475" t="n">
        <v>61053</v>
      </c>
      <c r="M43" s="475" t="n">
        <v>59309</v>
      </c>
      <c r="N43" s="475" t="n">
        <v>57674</v>
      </c>
      <c r="O43" s="475" t="n">
        <v>55867</v>
      </c>
      <c r="P43" s="475" t="n">
        <v>54308</v>
      </c>
      <c r="Q43" s="475" t="n">
        <v>52661</v>
      </c>
    </row>
    <row r="44" customFormat="false" ht="18.75" hidden="false" customHeight="true" outlineLevel="0" collapsed="false">
      <c r="B44" s="178" t="s">
        <v>309</v>
      </c>
      <c r="C44" s="474"/>
      <c r="D44" s="475" t="n">
        <v>857734</v>
      </c>
      <c r="E44" s="475" t="n">
        <v>896451</v>
      </c>
      <c r="F44" s="475" t="n">
        <v>919710</v>
      </c>
      <c r="G44" s="475" t="n">
        <v>938132</v>
      </c>
      <c r="H44" s="475" t="n">
        <v>949807</v>
      </c>
      <c r="I44" s="475" t="n">
        <v>967628</v>
      </c>
      <c r="J44" s="475" t="n">
        <v>985492</v>
      </c>
      <c r="K44" s="476" t="n">
        <v>1006213</v>
      </c>
      <c r="L44" s="476" t="n">
        <v>1031127</v>
      </c>
      <c r="M44" s="476" t="n">
        <v>1055313</v>
      </c>
      <c r="N44" s="476" t="n">
        <v>1075821</v>
      </c>
      <c r="O44" s="476" t="n">
        <v>1098228</v>
      </c>
      <c r="P44" s="476" t="n">
        <v>1120489</v>
      </c>
      <c r="Q44" s="476" t="n">
        <v>1146255</v>
      </c>
    </row>
    <row r="45" customFormat="false" ht="11.2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6" hidden="false" customHeight="true" outlineLevel="0" collapsed="false">
      <c r="A46" s="80" t="s">
        <v>178</v>
      </c>
      <c r="B46" s="80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 t="s">
        <v>447</v>
      </c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69"/>
      <c r="B48" s="469"/>
      <c r="C48" s="469"/>
      <c r="D48" s="469"/>
      <c r="E48" s="469"/>
      <c r="F48" s="469"/>
      <c r="G48" s="469"/>
      <c r="H48" s="469"/>
      <c r="I48" s="475"/>
      <c r="J48" s="475"/>
      <c r="K48" s="475"/>
      <c r="L48" s="469"/>
      <c r="M48" s="469"/>
      <c r="N48" s="469"/>
      <c r="O48" s="469"/>
    </row>
    <row r="49" customFormat="false" ht="11.25" hidden="false" customHeight="false" outlineLevel="0" collapsed="false">
      <c r="A49" s="482" t="s">
        <v>448</v>
      </c>
      <c r="B49" s="482"/>
      <c r="C49" s="482"/>
      <c r="D49" s="482"/>
      <c r="E49" s="482"/>
      <c r="F49" s="482"/>
      <c r="G49" s="482"/>
      <c r="H49" s="482"/>
      <c r="I49" s="482"/>
      <c r="J49" s="482"/>
      <c r="K49" s="482"/>
      <c r="L49" s="482"/>
      <c r="M49" s="482"/>
      <c r="N49" s="482"/>
      <c r="O49" s="482"/>
      <c r="P49" s="483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75"/>
      <c r="J53" s="475"/>
      <c r="K53" s="475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8" customFormat="false" ht="11.25" hidden="false" customHeight="false" outlineLevel="0" collapsed="false">
      <c r="A58" s="469"/>
      <c r="B58" s="469"/>
      <c r="C58" s="469"/>
      <c r="D58" s="469"/>
      <c r="E58" s="469"/>
      <c r="F58" s="469"/>
      <c r="G58" s="469"/>
      <c r="H58" s="469"/>
      <c r="I58" s="484"/>
      <c r="J58" s="484"/>
      <c r="K58" s="484"/>
      <c r="L58" s="469"/>
      <c r="M58" s="469"/>
      <c r="N58" s="469"/>
      <c r="O58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fals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tru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84"/>
      <c r="J87" s="484"/>
      <c r="K87" s="484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1.25" hidden="false" customHeight="fals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2.6" hidden="false" customHeight="tru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11.25" hidden="false" customHeight="fals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5.1" hidden="false" customHeight="tru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1.25" hidden="false" customHeight="fals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2.75" hidden="false" customHeight="tru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11.25" hidden="false" customHeight="fals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9.95" hidden="false" customHeight="tru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  <row r="957" customFormat="false" ht="11.25" hidden="false" customHeight="false" outlineLevel="0" collapsed="false">
      <c r="A957" s="469"/>
      <c r="B957" s="469"/>
      <c r="C957" s="469"/>
      <c r="D957" s="469"/>
      <c r="E957" s="469"/>
      <c r="F957" s="469"/>
      <c r="G957" s="469"/>
      <c r="H957" s="469"/>
      <c r="I957" s="469"/>
      <c r="J957" s="469"/>
      <c r="K957" s="469"/>
      <c r="L957" s="469"/>
      <c r="M957" s="469"/>
      <c r="N957" s="469"/>
      <c r="O957" s="469"/>
    </row>
  </sheetData>
  <mergeCells count="32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6:B46"/>
    <mergeCell ref="A49:O49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68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</row>
    <row r="2" customFormat="false" ht="5.1" hidden="false" customHeight="true" outlineLevel="0" collapsed="false">
      <c r="A2" s="445"/>
      <c r="B2" s="446"/>
      <c r="C2" s="446"/>
      <c r="D2" s="447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4" t="s">
        <v>437</v>
      </c>
      <c r="B3" s="444"/>
      <c r="C3" s="444"/>
      <c r="D3" s="444"/>
      <c r="E3" s="444"/>
      <c r="F3" s="444"/>
      <c r="G3" s="444"/>
      <c r="H3" s="444"/>
      <c r="I3" s="444"/>
      <c r="J3" s="444"/>
      <c r="K3" s="444"/>
      <c r="L3" s="444"/>
      <c r="M3" s="444"/>
      <c r="N3" s="444"/>
      <c r="O3" s="444"/>
    </row>
    <row r="4" customFormat="false" ht="15" hidden="false" customHeight="false" outlineLevel="0" collapsed="false">
      <c r="A4" s="444" t="s">
        <v>438</v>
      </c>
      <c r="B4" s="444"/>
      <c r="C4" s="444"/>
      <c r="D4" s="444"/>
      <c r="E4" s="444"/>
      <c r="F4" s="444"/>
      <c r="G4" s="444"/>
      <c r="H4" s="444"/>
      <c r="I4" s="444"/>
      <c r="J4" s="444"/>
      <c r="K4" s="444"/>
      <c r="L4" s="444"/>
      <c r="M4" s="444"/>
      <c r="N4" s="444"/>
      <c r="O4" s="444"/>
    </row>
    <row r="5" customFormat="false" ht="9" hidden="false" customHeight="false" outlineLevel="0" collapsed="false">
      <c r="A5" s="450"/>
      <c r="B5" s="451"/>
      <c r="C5" s="452"/>
      <c r="D5" s="453"/>
      <c r="E5" s="453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59" t="s">
        <v>146</v>
      </c>
      <c r="E6" s="459"/>
      <c r="F6" s="459"/>
      <c r="G6" s="459"/>
      <c r="H6" s="459"/>
      <c r="I6" s="459"/>
      <c r="J6" s="459"/>
      <c r="K6" s="459"/>
      <c r="L6" s="459"/>
      <c r="M6" s="459"/>
      <c r="N6" s="459"/>
      <c r="O6" s="459"/>
      <c r="P6" s="459"/>
      <c r="Q6" s="459"/>
    </row>
    <row r="7" customFormat="false" ht="10.5" hidden="false" customHeight="true" outlineLevel="0" collapsed="false">
      <c r="A7" s="460"/>
      <c r="B7" s="457"/>
      <c r="C7" s="461"/>
      <c r="D7" s="462" t="s">
        <v>440</v>
      </c>
      <c r="E7" s="463" t="s">
        <v>441</v>
      </c>
      <c r="F7" s="464" t="s">
        <v>442</v>
      </c>
      <c r="G7" s="464" t="s">
        <v>443</v>
      </c>
      <c r="H7" s="465" t="s">
        <v>444</v>
      </c>
      <c r="I7" s="465" t="s">
        <v>445</v>
      </c>
      <c r="J7" s="465" t="n">
        <v>2006</v>
      </c>
      <c r="K7" s="465" t="n">
        <v>2007</v>
      </c>
      <c r="L7" s="465" t="n">
        <v>2008</v>
      </c>
      <c r="M7" s="466" t="n">
        <v>2009</v>
      </c>
      <c r="N7" s="466" t="n">
        <v>2010</v>
      </c>
      <c r="O7" s="466" t="n">
        <v>2011</v>
      </c>
      <c r="P7" s="465" t="n">
        <v>2012</v>
      </c>
      <c r="Q7" s="467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449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5" t="n">
        <v>2140</v>
      </c>
      <c r="E11" s="475" t="n">
        <v>2148</v>
      </c>
      <c r="F11" s="475" t="n">
        <v>2183</v>
      </c>
      <c r="G11" s="475" t="n">
        <v>2219</v>
      </c>
      <c r="H11" s="475" t="n">
        <v>2139</v>
      </c>
      <c r="I11" s="475" t="n">
        <v>2182</v>
      </c>
      <c r="J11" s="475" t="n">
        <v>2172</v>
      </c>
      <c r="K11" s="475" t="n">
        <v>2204</v>
      </c>
      <c r="L11" s="475" t="n">
        <v>2217</v>
      </c>
      <c r="M11" s="475" t="n">
        <v>2201</v>
      </c>
      <c r="N11" s="475" t="n">
        <v>2248</v>
      </c>
      <c r="O11" s="475" t="n">
        <v>2251</v>
      </c>
      <c r="P11" s="475" t="n">
        <v>2207</v>
      </c>
      <c r="Q11" s="475" t="n">
        <v>2193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475" t="n">
        <v>6672</v>
      </c>
      <c r="E12" s="475" t="n">
        <v>6637</v>
      </c>
      <c r="F12" s="475" t="n">
        <v>6762</v>
      </c>
      <c r="G12" s="475" t="n">
        <v>6883</v>
      </c>
      <c r="H12" s="475" t="n">
        <v>6963</v>
      </c>
      <c r="I12" s="475" t="n">
        <v>7130</v>
      </c>
      <c r="J12" s="475" t="n">
        <v>7163</v>
      </c>
      <c r="K12" s="475" t="n">
        <v>7438</v>
      </c>
      <c r="L12" s="475" t="n">
        <v>7582</v>
      </c>
      <c r="M12" s="475" t="n">
        <v>7636</v>
      </c>
      <c r="N12" s="475" t="n">
        <v>7755</v>
      </c>
      <c r="O12" s="475" t="n">
        <v>7813</v>
      </c>
      <c r="P12" s="475" t="n">
        <v>7875</v>
      </c>
      <c r="Q12" s="475" t="n">
        <v>8008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10697</v>
      </c>
      <c r="E13" s="475" t="n">
        <v>10823</v>
      </c>
      <c r="F13" s="475" t="n">
        <v>11050</v>
      </c>
      <c r="G13" s="475" t="n">
        <v>11320</v>
      </c>
      <c r="H13" s="475" t="n">
        <v>11303</v>
      </c>
      <c r="I13" s="475" t="n">
        <v>11460</v>
      </c>
      <c r="J13" s="475" t="n">
        <v>11562</v>
      </c>
      <c r="K13" s="475" t="n">
        <v>11843</v>
      </c>
      <c r="L13" s="475" t="n">
        <v>11970</v>
      </c>
      <c r="M13" s="475" t="n">
        <v>12006</v>
      </c>
      <c r="N13" s="475" t="n">
        <v>12122</v>
      </c>
      <c r="O13" s="475" t="n">
        <v>12327</v>
      </c>
      <c r="P13" s="475" t="n">
        <v>12491</v>
      </c>
      <c r="Q13" s="475" t="n">
        <v>12600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20625</v>
      </c>
      <c r="E14" s="475" t="n">
        <v>20654</v>
      </c>
      <c r="F14" s="475" t="n">
        <v>21329</v>
      </c>
      <c r="G14" s="475" t="n">
        <v>21867</v>
      </c>
      <c r="H14" s="475" t="n">
        <v>22042</v>
      </c>
      <c r="I14" s="475" t="n">
        <v>22260</v>
      </c>
      <c r="J14" s="475" t="n">
        <v>22398</v>
      </c>
      <c r="K14" s="475" t="n">
        <v>22653</v>
      </c>
      <c r="L14" s="475" t="n">
        <v>22911</v>
      </c>
      <c r="M14" s="475" t="n">
        <v>23065</v>
      </c>
      <c r="N14" s="475" t="n">
        <v>23375</v>
      </c>
      <c r="O14" s="475" t="n">
        <v>23525</v>
      </c>
      <c r="P14" s="475" t="n">
        <v>23757</v>
      </c>
      <c r="Q14" s="475" t="n">
        <v>23982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23609</v>
      </c>
      <c r="E15" s="475" t="n">
        <v>23414</v>
      </c>
      <c r="F15" s="475" t="n">
        <v>23263</v>
      </c>
      <c r="G15" s="475" t="n">
        <v>23282</v>
      </c>
      <c r="H15" s="475" t="n">
        <v>23044</v>
      </c>
      <c r="I15" s="475" t="n">
        <v>23010</v>
      </c>
      <c r="J15" s="475" t="n">
        <v>22789</v>
      </c>
      <c r="K15" s="475" t="n">
        <v>22690</v>
      </c>
      <c r="L15" s="475" t="n">
        <v>22849</v>
      </c>
      <c r="M15" s="475" t="n">
        <v>22776</v>
      </c>
      <c r="N15" s="475" t="n">
        <v>22754</v>
      </c>
      <c r="O15" s="475" t="n">
        <v>22654</v>
      </c>
      <c r="P15" s="475" t="n">
        <v>22794</v>
      </c>
      <c r="Q15" s="475" t="n">
        <v>22947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29862</v>
      </c>
      <c r="E16" s="475" t="n">
        <v>30175</v>
      </c>
      <c r="F16" s="475" t="n">
        <v>30452</v>
      </c>
      <c r="G16" s="475" t="n">
        <v>30990</v>
      </c>
      <c r="H16" s="475" t="n">
        <v>31394</v>
      </c>
      <c r="I16" s="475" t="n">
        <v>31910</v>
      </c>
      <c r="J16" s="475" t="n">
        <v>32313</v>
      </c>
      <c r="K16" s="475" t="n">
        <v>32784</v>
      </c>
      <c r="L16" s="475" t="n">
        <v>33137</v>
      </c>
      <c r="M16" s="475" t="n">
        <v>33620</v>
      </c>
      <c r="N16" s="475" t="n">
        <v>33913</v>
      </c>
      <c r="O16" s="475" t="n">
        <v>34338</v>
      </c>
      <c r="P16" s="475" t="n">
        <v>34730</v>
      </c>
      <c r="Q16" s="475" t="n">
        <v>35064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36118</v>
      </c>
      <c r="E17" s="475" t="n">
        <v>36134</v>
      </c>
      <c r="F17" s="475" t="n">
        <v>36266</v>
      </c>
      <c r="G17" s="475" t="n">
        <v>36628</v>
      </c>
      <c r="H17" s="475" t="n">
        <v>36266</v>
      </c>
      <c r="I17" s="475" t="n">
        <v>36820</v>
      </c>
      <c r="J17" s="475" t="n">
        <v>36661</v>
      </c>
      <c r="K17" s="475" t="n">
        <v>36781</v>
      </c>
      <c r="L17" s="475" t="n">
        <v>37282</v>
      </c>
      <c r="M17" s="475" t="n">
        <v>37421</v>
      </c>
      <c r="N17" s="475" t="n">
        <v>37495</v>
      </c>
      <c r="O17" s="475" t="n">
        <v>37604</v>
      </c>
      <c r="P17" s="475" t="n">
        <v>37919</v>
      </c>
      <c r="Q17" s="475" t="n">
        <v>38140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27720</v>
      </c>
      <c r="E18" s="475" t="n">
        <v>28343</v>
      </c>
      <c r="F18" s="475" t="n">
        <v>28191</v>
      </c>
      <c r="G18" s="475" t="n">
        <v>28051</v>
      </c>
      <c r="H18" s="475" t="n">
        <v>27702</v>
      </c>
      <c r="I18" s="475" t="n">
        <v>26504</v>
      </c>
      <c r="J18" s="475" t="n">
        <v>26161</v>
      </c>
      <c r="K18" s="475" t="n">
        <v>26250</v>
      </c>
      <c r="L18" s="475" t="n">
        <v>25994</v>
      </c>
      <c r="M18" s="475" t="n">
        <v>25867</v>
      </c>
      <c r="N18" s="475" t="n">
        <v>25526</v>
      </c>
      <c r="O18" s="475" t="n">
        <v>25547</v>
      </c>
      <c r="P18" s="475" t="n">
        <v>25392</v>
      </c>
      <c r="Q18" s="475" t="n">
        <v>25298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21145</v>
      </c>
      <c r="E19" s="475" t="n">
        <v>20034</v>
      </c>
      <c r="F19" s="475" t="n">
        <v>19277</v>
      </c>
      <c r="G19" s="475" t="n">
        <v>18836</v>
      </c>
      <c r="H19" s="475" t="n">
        <v>17742</v>
      </c>
      <c r="I19" s="475" t="n">
        <v>17196</v>
      </c>
      <c r="J19" s="475" t="n">
        <v>16538</v>
      </c>
      <c r="K19" s="475" t="n">
        <v>16292</v>
      </c>
      <c r="L19" s="475" t="n">
        <v>15651</v>
      </c>
      <c r="M19" s="475" t="n">
        <v>15205</v>
      </c>
      <c r="N19" s="475" t="n">
        <v>14830</v>
      </c>
      <c r="O19" s="475" t="n">
        <v>14546</v>
      </c>
      <c r="P19" s="475" t="n">
        <v>14344</v>
      </c>
      <c r="Q19" s="475" t="n">
        <v>14262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54649</v>
      </c>
      <c r="E20" s="475" t="n">
        <v>55843</v>
      </c>
      <c r="F20" s="475" t="n">
        <v>57042</v>
      </c>
      <c r="G20" s="475" t="n">
        <v>58476</v>
      </c>
      <c r="H20" s="475" t="n">
        <v>59238</v>
      </c>
      <c r="I20" s="475" t="n">
        <v>60060</v>
      </c>
      <c r="J20" s="475" t="n">
        <v>60471</v>
      </c>
      <c r="K20" s="475" t="n">
        <v>61644</v>
      </c>
      <c r="L20" s="475" t="n">
        <v>61893</v>
      </c>
      <c r="M20" s="475" t="n">
        <v>61744</v>
      </c>
      <c r="N20" s="475" t="n">
        <v>61818</v>
      </c>
      <c r="O20" s="475" t="n">
        <v>61870</v>
      </c>
      <c r="P20" s="475" t="n">
        <v>61910</v>
      </c>
      <c r="Q20" s="475" t="n">
        <v>61752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44746</v>
      </c>
      <c r="E21" s="475" t="n">
        <v>44486</v>
      </c>
      <c r="F21" s="475" t="n">
        <v>44319</v>
      </c>
      <c r="G21" s="475" t="n">
        <v>44243</v>
      </c>
      <c r="H21" s="475" t="n">
        <v>43797</v>
      </c>
      <c r="I21" s="475" t="n">
        <v>43295</v>
      </c>
      <c r="J21" s="475" t="n">
        <v>42759</v>
      </c>
      <c r="K21" s="475" t="n">
        <v>42288</v>
      </c>
      <c r="L21" s="475" t="n">
        <v>41708</v>
      </c>
      <c r="M21" s="475" t="n">
        <v>41107</v>
      </c>
      <c r="N21" s="475" t="n">
        <v>40446</v>
      </c>
      <c r="O21" s="475" t="n">
        <v>39779</v>
      </c>
      <c r="P21" s="475" t="n">
        <v>39119</v>
      </c>
      <c r="Q21" s="475" t="n">
        <v>38402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38914</v>
      </c>
      <c r="E22" s="475" t="n">
        <v>37964</v>
      </c>
      <c r="F22" s="475" t="n">
        <v>37240</v>
      </c>
      <c r="G22" s="475" t="n">
        <v>36548</v>
      </c>
      <c r="H22" s="475" t="n">
        <v>35482</v>
      </c>
      <c r="I22" s="475" t="n">
        <v>34797</v>
      </c>
      <c r="J22" s="475" t="n">
        <v>33822</v>
      </c>
      <c r="K22" s="475" t="n">
        <v>33136</v>
      </c>
      <c r="L22" s="475" t="n">
        <v>32294</v>
      </c>
      <c r="M22" s="475" t="n">
        <v>31376</v>
      </c>
      <c r="N22" s="475" t="n">
        <v>30449</v>
      </c>
      <c r="O22" s="475" t="n">
        <v>29665</v>
      </c>
      <c r="P22" s="475" t="n">
        <v>28825</v>
      </c>
      <c r="Q22" s="475" t="n">
        <v>27865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21104</v>
      </c>
      <c r="E23" s="475" t="n">
        <v>19949</v>
      </c>
      <c r="F23" s="475" t="n">
        <v>19135</v>
      </c>
      <c r="G23" s="475" t="n">
        <v>18384</v>
      </c>
      <c r="H23" s="475" t="n">
        <v>17487</v>
      </c>
      <c r="I23" s="475" t="n">
        <v>16788</v>
      </c>
      <c r="J23" s="475" t="n">
        <v>16133</v>
      </c>
      <c r="K23" s="475" t="n">
        <v>15735</v>
      </c>
      <c r="L23" s="475" t="n">
        <v>15114</v>
      </c>
      <c r="M23" s="475" t="n">
        <v>14725</v>
      </c>
      <c r="N23" s="475" t="n">
        <v>14402</v>
      </c>
      <c r="O23" s="475" t="n">
        <v>14173</v>
      </c>
      <c r="P23" s="475" t="n">
        <v>14115</v>
      </c>
      <c r="Q23" s="475" t="n">
        <v>13990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64919</v>
      </c>
      <c r="E24" s="475" t="n">
        <v>62498</v>
      </c>
      <c r="F24" s="475" t="n">
        <v>60063</v>
      </c>
      <c r="G24" s="475" t="n">
        <v>58010</v>
      </c>
      <c r="H24" s="475" t="n">
        <v>55654</v>
      </c>
      <c r="I24" s="475" t="n">
        <v>53378</v>
      </c>
      <c r="J24" s="475" t="n">
        <v>51160</v>
      </c>
      <c r="K24" s="475" t="n">
        <v>48691</v>
      </c>
      <c r="L24" s="475" t="n">
        <v>46911</v>
      </c>
      <c r="M24" s="475" t="n">
        <v>44796</v>
      </c>
      <c r="N24" s="475" t="n">
        <v>42676</v>
      </c>
      <c r="O24" s="475" t="n">
        <v>40695</v>
      </c>
      <c r="P24" s="475" t="n">
        <v>38968</v>
      </c>
      <c r="Q24" s="475" t="n">
        <v>37007</v>
      </c>
    </row>
    <row r="25" customFormat="false" ht="18.75" hidden="false" customHeight="true" outlineLevel="0" collapsed="false">
      <c r="B25" s="178" t="s">
        <v>309</v>
      </c>
      <c r="C25" s="474"/>
      <c r="D25" s="475" t="n">
        <v>402920</v>
      </c>
      <c r="E25" s="475" t="n">
        <v>399102</v>
      </c>
      <c r="F25" s="475" t="n">
        <v>396572</v>
      </c>
      <c r="G25" s="475" t="n">
        <v>395737</v>
      </c>
      <c r="H25" s="475" t="n">
        <v>390253</v>
      </c>
      <c r="I25" s="475" t="n">
        <v>386790</v>
      </c>
      <c r="J25" s="475" t="n">
        <v>382102</v>
      </c>
      <c r="K25" s="475" t="n">
        <v>380429</v>
      </c>
      <c r="L25" s="475" t="n">
        <v>377513</v>
      </c>
      <c r="M25" s="475" t="n">
        <v>373545</v>
      </c>
      <c r="N25" s="475" t="n">
        <v>369809</v>
      </c>
      <c r="O25" s="475" t="n">
        <v>366787</v>
      </c>
      <c r="P25" s="475" t="n">
        <v>364446</v>
      </c>
      <c r="Q25" s="475" t="n">
        <v>361510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  <c r="P26" s="475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50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5" t="n">
        <v>128</v>
      </c>
      <c r="E30" s="475" t="n">
        <v>126</v>
      </c>
      <c r="F30" s="475" t="n">
        <v>126</v>
      </c>
      <c r="G30" s="475" t="n">
        <v>122</v>
      </c>
      <c r="H30" s="475" t="n">
        <v>129</v>
      </c>
      <c r="I30" s="475" t="n">
        <v>134</v>
      </c>
      <c r="J30" s="475" t="n">
        <v>124</v>
      </c>
      <c r="K30" s="475" t="n">
        <v>128</v>
      </c>
      <c r="L30" s="475" t="n">
        <v>131</v>
      </c>
      <c r="M30" s="475" t="n">
        <v>127</v>
      </c>
      <c r="N30" s="475" t="n">
        <v>122</v>
      </c>
      <c r="O30" s="475" t="n">
        <v>117</v>
      </c>
      <c r="P30" s="475" t="n">
        <v>108</v>
      </c>
      <c r="Q30" s="475" t="n">
        <v>107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5" t="n">
        <v>547</v>
      </c>
      <c r="E31" s="475" t="n">
        <v>544</v>
      </c>
      <c r="F31" s="475" t="n">
        <v>549</v>
      </c>
      <c r="G31" s="475" t="n">
        <v>539</v>
      </c>
      <c r="H31" s="475" t="n">
        <v>536</v>
      </c>
      <c r="I31" s="475" t="n">
        <v>522</v>
      </c>
      <c r="J31" s="475" t="n">
        <v>509</v>
      </c>
      <c r="K31" s="475" t="n">
        <v>528</v>
      </c>
      <c r="L31" s="475" t="n">
        <v>540</v>
      </c>
      <c r="M31" s="475" t="n">
        <v>519</v>
      </c>
      <c r="N31" s="475" t="n">
        <v>516</v>
      </c>
      <c r="O31" s="475" t="n">
        <v>509</v>
      </c>
      <c r="P31" s="475" t="n">
        <v>512</v>
      </c>
      <c r="Q31" s="475" t="n">
        <v>517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966</v>
      </c>
      <c r="E32" s="475" t="n">
        <v>942</v>
      </c>
      <c r="F32" s="475" t="n">
        <v>922</v>
      </c>
      <c r="G32" s="475" t="n">
        <v>880</v>
      </c>
      <c r="H32" s="475" t="n">
        <v>869</v>
      </c>
      <c r="I32" s="475" t="n">
        <v>823</v>
      </c>
      <c r="J32" s="475" t="n">
        <v>838</v>
      </c>
      <c r="K32" s="475" t="n">
        <v>796</v>
      </c>
      <c r="L32" s="475" t="n">
        <v>816</v>
      </c>
      <c r="M32" s="475" t="n">
        <v>758</v>
      </c>
      <c r="N32" s="475" t="n">
        <v>740</v>
      </c>
      <c r="O32" s="475" t="n">
        <v>740</v>
      </c>
      <c r="P32" s="475" t="n">
        <v>714</v>
      </c>
      <c r="Q32" s="475" t="n">
        <v>745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2018</v>
      </c>
      <c r="E33" s="475" t="n">
        <v>2015</v>
      </c>
      <c r="F33" s="475" t="n">
        <v>1981</v>
      </c>
      <c r="G33" s="475" t="n">
        <v>1985</v>
      </c>
      <c r="H33" s="475" t="n">
        <v>1934</v>
      </c>
      <c r="I33" s="475" t="n">
        <v>1902</v>
      </c>
      <c r="J33" s="475" t="n">
        <v>1895</v>
      </c>
      <c r="K33" s="475" t="n">
        <v>1843</v>
      </c>
      <c r="L33" s="475" t="n">
        <v>1822</v>
      </c>
      <c r="M33" s="475" t="n">
        <v>1749</v>
      </c>
      <c r="N33" s="475" t="n">
        <v>1667</v>
      </c>
      <c r="O33" s="475" t="n">
        <v>1640</v>
      </c>
      <c r="P33" s="475" t="n">
        <v>1602</v>
      </c>
      <c r="Q33" s="475" t="n">
        <v>1585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2971</v>
      </c>
      <c r="E34" s="475" t="n">
        <v>3024</v>
      </c>
      <c r="F34" s="475" t="n">
        <v>2988</v>
      </c>
      <c r="G34" s="475" t="n">
        <v>2956</v>
      </c>
      <c r="H34" s="475" t="n">
        <v>2979</v>
      </c>
      <c r="I34" s="475" t="n">
        <v>2906</v>
      </c>
      <c r="J34" s="475" t="n">
        <v>2877</v>
      </c>
      <c r="K34" s="475" t="n">
        <v>2786</v>
      </c>
      <c r="L34" s="475" t="n">
        <v>2569</v>
      </c>
      <c r="M34" s="475" t="n">
        <v>2479</v>
      </c>
      <c r="N34" s="475" t="n">
        <v>2356</v>
      </c>
      <c r="O34" s="475" t="n">
        <v>2277</v>
      </c>
      <c r="P34" s="475" t="n">
        <v>2193</v>
      </c>
      <c r="Q34" s="475" t="n">
        <v>2124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3967</v>
      </c>
      <c r="E35" s="475" t="n">
        <v>3998</v>
      </c>
      <c r="F35" s="475" t="n">
        <v>4029</v>
      </c>
      <c r="G35" s="475" t="n">
        <v>4078</v>
      </c>
      <c r="H35" s="475" t="n">
        <v>4150</v>
      </c>
      <c r="I35" s="475" t="n">
        <v>4207</v>
      </c>
      <c r="J35" s="475" t="n">
        <v>4170</v>
      </c>
      <c r="K35" s="475" t="n">
        <v>4107</v>
      </c>
      <c r="L35" s="475" t="n">
        <v>4000</v>
      </c>
      <c r="M35" s="475" t="n">
        <v>3732</v>
      </c>
      <c r="N35" s="475" t="n">
        <v>3589</v>
      </c>
      <c r="O35" s="475" t="n">
        <v>3415</v>
      </c>
      <c r="P35" s="475" t="n">
        <v>3271</v>
      </c>
      <c r="Q35" s="475" t="n">
        <v>3194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4725</v>
      </c>
      <c r="E36" s="475" t="n">
        <v>4866</v>
      </c>
      <c r="F36" s="475" t="n">
        <v>4817</v>
      </c>
      <c r="G36" s="475" t="n">
        <v>4825</v>
      </c>
      <c r="H36" s="475" t="n">
        <v>4747</v>
      </c>
      <c r="I36" s="475" t="n">
        <v>4759</v>
      </c>
      <c r="J36" s="475" t="n">
        <v>4673</v>
      </c>
      <c r="K36" s="475" t="n">
        <v>4466</v>
      </c>
      <c r="L36" s="475" t="n">
        <v>4392</v>
      </c>
      <c r="M36" s="475" t="n">
        <v>4073</v>
      </c>
      <c r="N36" s="475" t="n">
        <v>3959</v>
      </c>
      <c r="O36" s="475" t="n">
        <v>3750</v>
      </c>
      <c r="P36" s="475" t="n">
        <v>3543</v>
      </c>
      <c r="Q36" s="475" t="n">
        <v>3518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2498</v>
      </c>
      <c r="E37" s="475" t="n">
        <v>2653</v>
      </c>
      <c r="F37" s="475" t="n">
        <v>2673</v>
      </c>
      <c r="G37" s="475" t="n">
        <v>2716</v>
      </c>
      <c r="H37" s="475" t="n">
        <v>2712</v>
      </c>
      <c r="I37" s="475" t="n">
        <v>2645</v>
      </c>
      <c r="J37" s="475" t="n">
        <v>2579</v>
      </c>
      <c r="K37" s="475" t="n">
        <v>2549</v>
      </c>
      <c r="L37" s="475" t="n">
        <v>2499</v>
      </c>
      <c r="M37" s="475" t="n">
        <v>2436</v>
      </c>
      <c r="N37" s="475" t="n">
        <v>2357</v>
      </c>
      <c r="O37" s="475" t="n">
        <v>2291</v>
      </c>
      <c r="P37" s="475" t="n">
        <v>2253</v>
      </c>
      <c r="Q37" s="475" t="n">
        <v>2249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1698</v>
      </c>
      <c r="E38" s="475" t="n">
        <v>1704</v>
      </c>
      <c r="F38" s="475" t="n">
        <v>1752</v>
      </c>
      <c r="G38" s="475" t="n">
        <v>1815</v>
      </c>
      <c r="H38" s="475" t="n">
        <v>1831</v>
      </c>
      <c r="I38" s="475" t="n">
        <v>1843</v>
      </c>
      <c r="J38" s="475" t="n">
        <v>1876</v>
      </c>
      <c r="K38" s="475" t="n">
        <v>1857</v>
      </c>
      <c r="L38" s="475" t="n">
        <v>1879</v>
      </c>
      <c r="M38" s="475" t="n">
        <v>1782</v>
      </c>
      <c r="N38" s="475" t="n">
        <v>1742</v>
      </c>
      <c r="O38" s="475" t="n">
        <v>1725</v>
      </c>
      <c r="P38" s="475" t="n">
        <v>1664</v>
      </c>
      <c r="Q38" s="475" t="n">
        <v>1708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2806</v>
      </c>
      <c r="E39" s="475" t="n">
        <v>2839</v>
      </c>
      <c r="F39" s="475" t="n">
        <v>2868</v>
      </c>
      <c r="G39" s="475" t="n">
        <v>2920</v>
      </c>
      <c r="H39" s="475" t="n">
        <v>3013</v>
      </c>
      <c r="I39" s="475" t="n">
        <v>3045</v>
      </c>
      <c r="J39" s="475" t="n">
        <v>3114</v>
      </c>
      <c r="K39" s="475" t="n">
        <v>3168</v>
      </c>
      <c r="L39" s="475" t="n">
        <v>3173</v>
      </c>
      <c r="M39" s="475" t="n">
        <v>3147</v>
      </c>
      <c r="N39" s="475" t="n">
        <v>3115</v>
      </c>
      <c r="O39" s="475" t="n">
        <v>3102</v>
      </c>
      <c r="P39" s="475" t="n">
        <v>3035</v>
      </c>
      <c r="Q39" s="475" t="n">
        <v>3084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3014</v>
      </c>
      <c r="E40" s="475" t="n">
        <v>3048</v>
      </c>
      <c r="F40" s="475" t="n">
        <v>3129</v>
      </c>
      <c r="G40" s="475" t="n">
        <v>3196</v>
      </c>
      <c r="H40" s="475" t="n">
        <v>3265</v>
      </c>
      <c r="I40" s="475" t="n">
        <v>3222</v>
      </c>
      <c r="J40" s="475" t="n">
        <v>3272</v>
      </c>
      <c r="K40" s="475" t="n">
        <v>3231</v>
      </c>
      <c r="L40" s="475" t="n">
        <v>3264</v>
      </c>
      <c r="M40" s="475" t="n">
        <v>3141</v>
      </c>
      <c r="N40" s="475" t="n">
        <v>3154</v>
      </c>
      <c r="O40" s="475" t="n">
        <v>3111</v>
      </c>
      <c r="P40" s="475" t="n">
        <v>3071</v>
      </c>
      <c r="Q40" s="475" t="n">
        <v>2968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2668</v>
      </c>
      <c r="E41" s="475" t="n">
        <v>2622</v>
      </c>
      <c r="F41" s="475" t="n">
        <v>2592</v>
      </c>
      <c r="G41" s="475" t="n">
        <v>2616</v>
      </c>
      <c r="H41" s="475" t="n">
        <v>2625</v>
      </c>
      <c r="I41" s="475" t="n">
        <v>2625</v>
      </c>
      <c r="J41" s="475" t="n">
        <v>2637</v>
      </c>
      <c r="K41" s="475" t="n">
        <v>2559</v>
      </c>
      <c r="L41" s="475" t="n">
        <v>2517</v>
      </c>
      <c r="M41" s="475" t="n">
        <v>2397</v>
      </c>
      <c r="N41" s="475" t="n">
        <v>2299</v>
      </c>
      <c r="O41" s="475" t="n">
        <v>2261</v>
      </c>
      <c r="P41" s="475" t="n">
        <v>2186</v>
      </c>
      <c r="Q41" s="475" t="n">
        <v>2046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1273</v>
      </c>
      <c r="E42" s="475" t="n">
        <v>1233</v>
      </c>
      <c r="F42" s="475" t="n">
        <v>1189</v>
      </c>
      <c r="G42" s="475" t="n">
        <v>1166</v>
      </c>
      <c r="H42" s="475" t="n">
        <v>1131</v>
      </c>
      <c r="I42" s="475" t="n">
        <v>1092</v>
      </c>
      <c r="J42" s="475" t="n">
        <v>1070</v>
      </c>
      <c r="K42" s="475" t="n">
        <v>1057</v>
      </c>
      <c r="L42" s="475" t="n">
        <v>1054</v>
      </c>
      <c r="M42" s="475" t="n">
        <v>1009</v>
      </c>
      <c r="N42" s="475" t="n">
        <v>945</v>
      </c>
      <c r="O42" s="475" t="n">
        <v>893</v>
      </c>
      <c r="P42" s="475" t="n">
        <v>856</v>
      </c>
      <c r="Q42" s="475" t="n">
        <v>817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2969</v>
      </c>
      <c r="E43" s="475" t="n">
        <v>2824</v>
      </c>
      <c r="F43" s="475" t="n">
        <v>2761</v>
      </c>
      <c r="G43" s="475" t="n">
        <v>2722</v>
      </c>
      <c r="H43" s="475" t="n">
        <v>2621</v>
      </c>
      <c r="I43" s="475" t="n">
        <v>2534</v>
      </c>
      <c r="J43" s="475" t="n">
        <v>2457</v>
      </c>
      <c r="K43" s="475" t="n">
        <v>2376</v>
      </c>
      <c r="L43" s="475" t="n">
        <v>2333</v>
      </c>
      <c r="M43" s="475" t="n">
        <v>2230</v>
      </c>
      <c r="N43" s="475" t="n">
        <v>2204</v>
      </c>
      <c r="O43" s="475" t="n">
        <v>2112</v>
      </c>
      <c r="P43" s="475" t="n">
        <v>2064</v>
      </c>
      <c r="Q43" s="475" t="n">
        <v>2003</v>
      </c>
    </row>
    <row r="44" customFormat="false" ht="18.75" hidden="false" customHeight="true" outlineLevel="0" collapsed="false">
      <c r="B44" s="178" t="s">
        <v>309</v>
      </c>
      <c r="C44" s="474"/>
      <c r="D44" s="475" t="n">
        <v>32248</v>
      </c>
      <c r="E44" s="475" t="n">
        <v>32438</v>
      </c>
      <c r="F44" s="475" t="n">
        <v>32376</v>
      </c>
      <c r="G44" s="475" t="n">
        <v>32536</v>
      </c>
      <c r="H44" s="475" t="n">
        <v>32542</v>
      </c>
      <c r="I44" s="475" t="n">
        <v>32259</v>
      </c>
      <c r="J44" s="475" t="n">
        <v>32091</v>
      </c>
      <c r="K44" s="475" t="n">
        <v>31451</v>
      </c>
      <c r="L44" s="475" t="n">
        <v>30989</v>
      </c>
      <c r="M44" s="475" t="n">
        <v>29579</v>
      </c>
      <c r="N44" s="475" t="n">
        <v>28765</v>
      </c>
      <c r="O44" s="475" t="n">
        <v>27943</v>
      </c>
      <c r="P44" s="475" t="n">
        <v>27072</v>
      </c>
      <c r="Q44" s="475" t="n">
        <v>26665</v>
      </c>
    </row>
    <row r="45" customFormat="false" ht="11.2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6" hidden="false" customHeight="true" outlineLevel="0" collapsed="false">
      <c r="A46" s="80" t="s">
        <v>178</v>
      </c>
      <c r="B46" s="80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 t="s">
        <v>447</v>
      </c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69"/>
      <c r="B48" s="469"/>
      <c r="C48" s="469"/>
      <c r="D48" s="469"/>
      <c r="E48" s="469"/>
      <c r="F48" s="469"/>
      <c r="G48" s="469"/>
      <c r="H48" s="469"/>
      <c r="I48" s="475"/>
      <c r="J48" s="475"/>
      <c r="K48" s="475"/>
      <c r="L48" s="469"/>
      <c r="M48" s="469"/>
      <c r="N48" s="469"/>
      <c r="O48" s="469"/>
    </row>
    <row r="49" customFormat="false" ht="11.25" hidden="false" customHeight="false" outlineLevel="0" collapsed="false">
      <c r="A49" s="482" t="s">
        <v>448</v>
      </c>
      <c r="B49" s="482"/>
      <c r="C49" s="482"/>
      <c r="D49" s="482"/>
      <c r="E49" s="482"/>
      <c r="F49" s="482"/>
      <c r="G49" s="482"/>
      <c r="H49" s="482"/>
      <c r="I49" s="482"/>
      <c r="J49" s="482"/>
      <c r="K49" s="482"/>
      <c r="L49" s="482"/>
      <c r="M49" s="482"/>
      <c r="N49" s="482"/>
      <c r="O49" s="482"/>
      <c r="P49" s="483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75"/>
      <c r="J53" s="475"/>
      <c r="K53" s="475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8" customFormat="false" ht="11.25" hidden="false" customHeight="false" outlineLevel="0" collapsed="false">
      <c r="A58" s="469"/>
      <c r="B58" s="469"/>
      <c r="C58" s="469"/>
      <c r="D58" s="469"/>
      <c r="E58" s="469"/>
      <c r="F58" s="469"/>
      <c r="G58" s="469"/>
      <c r="H58" s="469"/>
      <c r="I58" s="484"/>
      <c r="J58" s="484"/>
      <c r="K58" s="484"/>
      <c r="L58" s="469"/>
      <c r="M58" s="469"/>
      <c r="N58" s="469"/>
      <c r="O58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fals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tru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84"/>
      <c r="J87" s="484"/>
      <c r="K87" s="484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1.25" hidden="false" customHeight="fals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2.6" hidden="false" customHeight="tru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11.25" hidden="false" customHeight="fals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5.1" hidden="false" customHeight="tru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1.25" hidden="false" customHeight="fals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2.75" hidden="false" customHeight="tru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11.25" hidden="false" customHeight="fals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9.95" hidden="false" customHeight="tru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  <row r="957" customFormat="false" ht="11.25" hidden="false" customHeight="false" outlineLevel="0" collapsed="false">
      <c r="A957" s="469"/>
      <c r="B957" s="469"/>
      <c r="C957" s="469"/>
      <c r="D957" s="469"/>
      <c r="E957" s="469"/>
      <c r="F957" s="469"/>
      <c r="G957" s="469"/>
      <c r="H957" s="469"/>
      <c r="I957" s="469"/>
      <c r="J957" s="469"/>
      <c r="K957" s="469"/>
      <c r="L957" s="469"/>
      <c r="M957" s="469"/>
      <c r="N957" s="469"/>
      <c r="O957" s="469"/>
    </row>
  </sheetData>
  <mergeCells count="32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6:B46"/>
    <mergeCell ref="A49:O49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6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0" activeCellId="0" sqref="K30"/>
    </sheetView>
  </sheetViews>
  <sheetFormatPr defaultColWidth="10.28125" defaultRowHeight="12.75" zeroHeight="false" outlineLevelRow="0" outlineLevelCol="0"/>
  <cols>
    <col collapsed="false" customWidth="true" hidden="false" outlineLevel="0" max="1" min="1" style="120" width="28.85"/>
    <col collapsed="false" customWidth="true" hidden="false" outlineLevel="0" max="2" min="2" style="120" width="3.42"/>
    <col collapsed="false" customWidth="true" hidden="false" outlineLevel="0" max="6" min="3" style="120" width="13.13"/>
    <col collapsed="false" customWidth="false" hidden="false" outlineLevel="0" max="257" min="7" style="120" width="10.28"/>
  </cols>
  <sheetData>
    <row r="1" customFormat="false" ht="22.5" hidden="false" customHeight="true" outlineLevel="0" collapsed="false">
      <c r="A1" s="121" t="s">
        <v>183</v>
      </c>
      <c r="B1" s="121"/>
      <c r="C1" s="121"/>
      <c r="D1" s="121"/>
      <c r="E1" s="121"/>
      <c r="F1" s="121"/>
    </row>
    <row r="2" customFormat="false" ht="14.25" hidden="false" customHeight="false" outlineLevel="0" collapsed="false">
      <c r="A2" s="122" t="s">
        <v>184</v>
      </c>
      <c r="B2" s="122"/>
      <c r="C2" s="122"/>
      <c r="D2" s="122"/>
      <c r="E2" s="122"/>
      <c r="F2" s="122"/>
    </row>
    <row r="3" customFormat="false" ht="27.75" hidden="false" customHeight="true" outlineLevel="0" collapsed="false">
      <c r="A3" s="123" t="s">
        <v>185</v>
      </c>
      <c r="B3" s="123"/>
      <c r="C3" s="123"/>
      <c r="D3" s="123"/>
      <c r="E3" s="123"/>
      <c r="F3" s="123"/>
    </row>
    <row r="4" customFormat="false" ht="12.75" hidden="false" customHeight="false" outlineLevel="0" collapsed="false">
      <c r="A4" s="124" t="s">
        <v>186</v>
      </c>
      <c r="B4" s="124"/>
      <c r="C4" s="125"/>
      <c r="D4" s="126" t="s">
        <v>145</v>
      </c>
      <c r="E4" s="126"/>
      <c r="F4" s="126"/>
    </row>
    <row r="5" customFormat="false" ht="4.5" hidden="false" customHeight="true" outlineLevel="0" collapsed="false">
      <c r="A5" s="124"/>
      <c r="B5" s="124"/>
      <c r="C5" s="127"/>
      <c r="D5" s="128"/>
      <c r="E5" s="128"/>
      <c r="F5" s="129"/>
    </row>
    <row r="6" customFormat="false" ht="12.75" hidden="false" customHeight="false" outlineLevel="0" collapsed="false">
      <c r="A6" s="130" t="s">
        <v>187</v>
      </c>
      <c r="B6" s="130"/>
      <c r="C6" s="131" t="s">
        <v>146</v>
      </c>
      <c r="D6" s="132" t="s">
        <v>147</v>
      </c>
      <c r="E6" s="131" t="s">
        <v>148</v>
      </c>
      <c r="F6" s="133" t="s">
        <v>149</v>
      </c>
    </row>
    <row r="7" customFormat="false" ht="12.75" hidden="false" customHeight="false" outlineLevel="0" collapsed="false">
      <c r="A7" s="130"/>
      <c r="B7" s="130"/>
      <c r="C7" s="134"/>
      <c r="D7" s="132"/>
      <c r="E7" s="135" t="s">
        <v>150</v>
      </c>
      <c r="F7" s="133"/>
    </row>
    <row r="8" customFormat="false" ht="38.25" hidden="false" customHeight="true" outlineLevel="0" collapsed="false">
      <c r="A8" s="136"/>
      <c r="B8" s="137"/>
      <c r="C8" s="138" t="s">
        <v>146</v>
      </c>
      <c r="D8" s="138"/>
      <c r="E8" s="138"/>
      <c r="F8" s="138"/>
    </row>
    <row r="9" customFormat="false" ht="12.75" hidden="false" customHeight="true" outlineLevel="0" collapsed="false">
      <c r="A9" s="139" t="s">
        <v>188</v>
      </c>
      <c r="B9" s="140" t="s">
        <v>189</v>
      </c>
      <c r="C9" s="141" t="n">
        <v>322282</v>
      </c>
      <c r="D9" s="141" t="n">
        <v>247474</v>
      </c>
      <c r="E9" s="141" t="n">
        <v>69730</v>
      </c>
      <c r="F9" s="141" t="n">
        <v>5078</v>
      </c>
    </row>
    <row r="10" customFormat="false" ht="12.75" hidden="false" customHeight="true" outlineLevel="0" collapsed="false">
      <c r="A10" s="139"/>
      <c r="B10" s="140" t="s">
        <v>190</v>
      </c>
      <c r="C10" s="141" t="n">
        <v>108926</v>
      </c>
      <c r="D10" s="141" t="n">
        <v>38850</v>
      </c>
      <c r="E10" s="141" t="n">
        <v>67735</v>
      </c>
      <c r="F10" s="141" t="n">
        <v>2341</v>
      </c>
    </row>
    <row r="11" customFormat="false" ht="19.5" hidden="false" customHeight="true" outlineLevel="0" collapsed="false">
      <c r="A11" s="139" t="s">
        <v>191</v>
      </c>
      <c r="B11" s="140" t="s">
        <v>189</v>
      </c>
      <c r="C11" s="141" t="n">
        <v>589972</v>
      </c>
      <c r="D11" s="141" t="n">
        <v>466539</v>
      </c>
      <c r="E11" s="141" t="n">
        <v>112764</v>
      </c>
      <c r="F11" s="141" t="n">
        <v>10669</v>
      </c>
    </row>
    <row r="12" customFormat="false" ht="12.75" hidden="false" customHeight="true" outlineLevel="0" collapsed="false">
      <c r="A12" s="139"/>
      <c r="B12" s="140" t="s">
        <v>190</v>
      </c>
      <c r="C12" s="141" t="n">
        <v>276318</v>
      </c>
      <c r="D12" s="141" t="n">
        <v>168081</v>
      </c>
      <c r="E12" s="141" t="n">
        <v>103142</v>
      </c>
      <c r="F12" s="141" t="n">
        <v>5095</v>
      </c>
    </row>
    <row r="13" customFormat="false" ht="19.5" hidden="false" customHeight="true" outlineLevel="0" collapsed="false">
      <c r="A13" s="139" t="s">
        <v>192</v>
      </c>
      <c r="B13" s="140" t="s">
        <v>189</v>
      </c>
      <c r="C13" s="141" t="n">
        <v>530505</v>
      </c>
      <c r="D13" s="141" t="n">
        <v>379581</v>
      </c>
      <c r="E13" s="141" t="n">
        <v>142009</v>
      </c>
      <c r="F13" s="141" t="n">
        <v>8915</v>
      </c>
    </row>
    <row r="14" customFormat="false" ht="12.75" hidden="false" customHeight="true" outlineLevel="0" collapsed="false">
      <c r="A14" s="139"/>
      <c r="B14" s="140" t="s">
        <v>190</v>
      </c>
      <c r="C14" s="141" t="n">
        <v>210954</v>
      </c>
      <c r="D14" s="141" t="n">
        <v>67684</v>
      </c>
      <c r="E14" s="141" t="n">
        <v>138835</v>
      </c>
      <c r="F14" s="141" t="n">
        <v>4435</v>
      </c>
    </row>
    <row r="15" customFormat="false" ht="19.5" hidden="false" customHeight="true" outlineLevel="0" collapsed="false">
      <c r="A15" s="139" t="s">
        <v>193</v>
      </c>
      <c r="B15" s="140" t="s">
        <v>189</v>
      </c>
      <c r="C15" s="141" t="n">
        <v>91671</v>
      </c>
      <c r="D15" s="141" t="n">
        <v>52661</v>
      </c>
      <c r="E15" s="141" t="n">
        <v>37007</v>
      </c>
      <c r="F15" s="141" t="n">
        <v>2003</v>
      </c>
    </row>
    <row r="16" customFormat="false" ht="12.75" hidden="false" customHeight="true" outlineLevel="0" collapsed="false">
      <c r="A16" s="139"/>
      <c r="B16" s="140" t="s">
        <v>190</v>
      </c>
      <c r="C16" s="141" t="n">
        <v>46705</v>
      </c>
      <c r="D16" s="141" t="n">
        <v>9094</v>
      </c>
      <c r="E16" s="141" t="n">
        <v>36610</v>
      </c>
      <c r="F16" s="141" t="n">
        <v>1001</v>
      </c>
    </row>
    <row r="17" customFormat="false" ht="19.5" hidden="false" customHeight="true" outlineLevel="0" collapsed="false">
      <c r="A17" s="142" t="s">
        <v>194</v>
      </c>
      <c r="B17" s="140" t="s">
        <v>189</v>
      </c>
      <c r="C17" s="143" t="n">
        <v>1534430</v>
      </c>
      <c r="D17" s="143" t="n">
        <v>1146255</v>
      </c>
      <c r="E17" s="141" t="n">
        <v>361510</v>
      </c>
      <c r="F17" s="141" t="n">
        <v>26665</v>
      </c>
    </row>
    <row r="18" customFormat="false" ht="12.75" hidden="false" customHeight="true" outlineLevel="0" collapsed="false">
      <c r="A18" s="139"/>
      <c r="B18" s="140" t="s">
        <v>190</v>
      </c>
      <c r="C18" s="141" t="n">
        <v>642903</v>
      </c>
      <c r="D18" s="141" t="n">
        <v>283709</v>
      </c>
      <c r="E18" s="141" t="n">
        <v>346322</v>
      </c>
      <c r="F18" s="141" t="n">
        <v>12872</v>
      </c>
    </row>
    <row r="19" customFormat="false" ht="38.25" hidden="false" customHeight="true" outlineLevel="0" collapsed="false">
      <c r="A19" s="136"/>
      <c r="B19" s="144"/>
      <c r="C19" s="145" t="s">
        <v>151</v>
      </c>
      <c r="D19" s="145"/>
      <c r="E19" s="145"/>
      <c r="F19" s="146"/>
    </row>
    <row r="20" customFormat="false" ht="12.75" hidden="false" customHeight="true" outlineLevel="0" collapsed="false">
      <c r="A20" s="139" t="s">
        <v>195</v>
      </c>
      <c r="B20" s="140" t="s">
        <v>189</v>
      </c>
      <c r="C20" s="141" t="n">
        <v>47602</v>
      </c>
      <c r="D20" s="141" t="n">
        <v>35195</v>
      </c>
      <c r="E20" s="141" t="n">
        <v>11729</v>
      </c>
      <c r="F20" s="141" t="n">
        <v>678</v>
      </c>
    </row>
    <row r="21" customFormat="false" ht="12.75" hidden="false" customHeight="true" outlineLevel="0" collapsed="false">
      <c r="A21" s="139"/>
      <c r="B21" s="140" t="s">
        <v>190</v>
      </c>
      <c r="C21" s="141" t="n">
        <v>13138</v>
      </c>
      <c r="D21" s="141" t="n">
        <v>1157</v>
      </c>
      <c r="E21" s="141" t="n">
        <v>11649</v>
      </c>
      <c r="F21" s="141" t="n">
        <v>332</v>
      </c>
    </row>
    <row r="22" customFormat="false" ht="19.5" hidden="false" customHeight="true" outlineLevel="0" collapsed="false">
      <c r="A22" s="139" t="s">
        <v>191</v>
      </c>
      <c r="B22" s="140" t="s">
        <v>189</v>
      </c>
      <c r="C22" s="141" t="n">
        <v>117669</v>
      </c>
      <c r="D22" s="141" t="n">
        <v>86558</v>
      </c>
      <c r="E22" s="141" t="n">
        <v>29219</v>
      </c>
      <c r="F22" s="141" t="n">
        <v>1892</v>
      </c>
    </row>
    <row r="23" customFormat="false" ht="12.75" hidden="false" customHeight="true" outlineLevel="0" collapsed="false">
      <c r="A23" s="139"/>
      <c r="B23" s="140" t="s">
        <v>190</v>
      </c>
      <c r="C23" s="141" t="n">
        <v>35948</v>
      </c>
      <c r="D23" s="141" t="n">
        <v>6140</v>
      </c>
      <c r="E23" s="141" t="n">
        <v>28894</v>
      </c>
      <c r="F23" s="141" t="n">
        <v>914</v>
      </c>
    </row>
    <row r="24" customFormat="false" ht="19.5" hidden="false" customHeight="true" outlineLevel="0" collapsed="false">
      <c r="A24" s="139" t="s">
        <v>196</v>
      </c>
      <c r="B24" s="140" t="s">
        <v>189</v>
      </c>
      <c r="C24" s="141" t="n">
        <v>383418</v>
      </c>
      <c r="D24" s="141" t="n">
        <v>282571</v>
      </c>
      <c r="E24" s="141" t="n">
        <v>95936</v>
      </c>
      <c r="F24" s="141" t="n">
        <v>4911</v>
      </c>
    </row>
    <row r="25" customFormat="false" ht="12.75" hidden="false" customHeight="true" outlineLevel="0" collapsed="false">
      <c r="A25" s="139"/>
      <c r="B25" s="140" t="s">
        <v>190</v>
      </c>
      <c r="C25" s="141" t="n">
        <v>148618</v>
      </c>
      <c r="D25" s="141" t="n">
        <v>52269</v>
      </c>
      <c r="E25" s="141" t="n">
        <v>93922</v>
      </c>
      <c r="F25" s="141" t="n">
        <v>2427</v>
      </c>
    </row>
    <row r="26" customFormat="false" ht="19.5" hidden="false" customHeight="true" outlineLevel="0" collapsed="false">
      <c r="A26" s="139" t="s">
        <v>197</v>
      </c>
      <c r="B26" s="140" t="s">
        <v>189</v>
      </c>
      <c r="C26" s="141" t="n">
        <v>85659</v>
      </c>
      <c r="D26" s="141" t="n">
        <v>49568</v>
      </c>
      <c r="E26" s="141" t="n">
        <v>34244</v>
      </c>
      <c r="F26" s="141" t="n">
        <v>1847</v>
      </c>
    </row>
    <row r="27" customFormat="false" ht="12.75" hidden="false" customHeight="true" outlineLevel="0" collapsed="false">
      <c r="A27" s="139"/>
      <c r="B27" s="140" t="s">
        <v>190</v>
      </c>
      <c r="C27" s="141" t="n">
        <v>43645</v>
      </c>
      <c r="D27" s="141" t="n">
        <v>8868</v>
      </c>
      <c r="E27" s="141" t="n">
        <v>33856</v>
      </c>
      <c r="F27" s="141" t="n">
        <v>921</v>
      </c>
    </row>
    <row r="28" customFormat="false" ht="19.5" hidden="false" customHeight="true" outlineLevel="0" collapsed="false">
      <c r="A28" s="142" t="s">
        <v>198</v>
      </c>
      <c r="B28" s="140" t="s">
        <v>189</v>
      </c>
      <c r="C28" s="141" t="n">
        <v>634348</v>
      </c>
      <c r="D28" s="141" t="n">
        <v>453892</v>
      </c>
      <c r="E28" s="141" t="n">
        <v>171128</v>
      </c>
      <c r="F28" s="141" t="n">
        <v>9328</v>
      </c>
    </row>
    <row r="29" customFormat="false" ht="12.75" hidden="false" customHeight="true" outlineLevel="0" collapsed="false">
      <c r="A29" s="139"/>
      <c r="B29" s="140" t="s">
        <v>190</v>
      </c>
      <c r="C29" s="141" t="n">
        <v>241349</v>
      </c>
      <c r="D29" s="141" t="n">
        <v>68434</v>
      </c>
      <c r="E29" s="141" t="n">
        <v>168321</v>
      </c>
      <c r="F29" s="141" t="n">
        <v>4594</v>
      </c>
    </row>
    <row r="30" customFormat="false" ht="38.25" hidden="false" customHeight="true" outlineLevel="0" collapsed="false">
      <c r="A30" s="136"/>
      <c r="B30" s="147"/>
      <c r="C30" s="145" t="s">
        <v>199</v>
      </c>
      <c r="D30" s="145"/>
      <c r="E30" s="145"/>
      <c r="F30" s="148"/>
    </row>
    <row r="31" customFormat="false" ht="12.75" hidden="false" customHeight="true" outlineLevel="0" collapsed="false">
      <c r="A31" s="139" t="s">
        <v>188</v>
      </c>
      <c r="B31" s="140" t="s">
        <v>189</v>
      </c>
      <c r="C31" s="141" t="n">
        <v>39940</v>
      </c>
      <c r="D31" s="141" t="n">
        <v>29457</v>
      </c>
      <c r="E31" s="141" t="n">
        <v>9914</v>
      </c>
      <c r="F31" s="141" t="n">
        <v>569</v>
      </c>
      <c r="H31" s="149"/>
      <c r="J31" s="149"/>
      <c r="K31" s="149"/>
      <c r="L31" s="149"/>
      <c r="M31" s="149"/>
      <c r="N31" s="149"/>
      <c r="O31" s="149"/>
    </row>
    <row r="32" customFormat="false" ht="12.75" hidden="false" customHeight="true" outlineLevel="0" collapsed="false">
      <c r="A32" s="139"/>
      <c r="B32" s="140" t="s">
        <v>190</v>
      </c>
      <c r="C32" s="141" t="n">
        <v>11013</v>
      </c>
      <c r="D32" s="141" t="n">
        <v>885</v>
      </c>
      <c r="E32" s="141" t="n">
        <v>9846</v>
      </c>
      <c r="F32" s="141" t="n">
        <v>282</v>
      </c>
      <c r="H32" s="149"/>
      <c r="J32" s="149"/>
      <c r="K32" s="149"/>
      <c r="L32" s="149"/>
      <c r="M32" s="149"/>
      <c r="N32" s="149"/>
      <c r="O32" s="149"/>
    </row>
    <row r="33" customFormat="false" ht="19.5" hidden="false" customHeight="true" outlineLevel="0" collapsed="false">
      <c r="A33" s="139" t="s">
        <v>200</v>
      </c>
      <c r="B33" s="140" t="s">
        <v>189</v>
      </c>
      <c r="C33" s="141" t="n">
        <v>52644</v>
      </c>
      <c r="D33" s="141" t="n">
        <v>38559</v>
      </c>
      <c r="E33" s="141" t="n">
        <v>13120</v>
      </c>
      <c r="F33" s="141" t="n">
        <v>965</v>
      </c>
      <c r="H33" s="149"/>
      <c r="J33" s="149"/>
      <c r="K33" s="149"/>
      <c r="L33" s="149"/>
      <c r="M33" s="149"/>
      <c r="N33" s="149"/>
      <c r="O33" s="149"/>
    </row>
    <row r="34" customFormat="false" ht="12.75" hidden="false" customHeight="true" outlineLevel="0" collapsed="false">
      <c r="A34" s="139"/>
      <c r="B34" s="140" t="s">
        <v>190</v>
      </c>
      <c r="C34" s="141" t="n">
        <v>14845</v>
      </c>
      <c r="D34" s="141" t="n">
        <v>1389</v>
      </c>
      <c r="E34" s="141" t="n">
        <v>12990</v>
      </c>
      <c r="F34" s="141" t="n">
        <v>466</v>
      </c>
      <c r="H34" s="149"/>
      <c r="J34" s="149"/>
      <c r="K34" s="149"/>
      <c r="L34" s="149"/>
      <c r="M34" s="149"/>
      <c r="N34" s="149"/>
      <c r="O34" s="149"/>
    </row>
    <row r="35" customFormat="false" ht="19.5" hidden="false" customHeight="true" outlineLevel="0" collapsed="false">
      <c r="A35" s="139" t="s">
        <v>196</v>
      </c>
      <c r="B35" s="140" t="s">
        <v>189</v>
      </c>
      <c r="C35" s="141" t="n">
        <v>83007</v>
      </c>
      <c r="D35" s="141" t="n">
        <v>61194</v>
      </c>
      <c r="E35" s="141" t="n">
        <v>20330</v>
      </c>
      <c r="F35" s="141" t="n">
        <v>1483</v>
      </c>
      <c r="H35" s="149"/>
      <c r="J35" s="149"/>
      <c r="K35" s="149"/>
      <c r="L35" s="149"/>
      <c r="M35" s="149"/>
      <c r="N35" s="149"/>
      <c r="O35" s="149"/>
    </row>
    <row r="36" customFormat="false" ht="12.75" hidden="false" customHeight="true" outlineLevel="0" collapsed="false">
      <c r="A36" s="139"/>
      <c r="B36" s="140" t="s">
        <v>190</v>
      </c>
      <c r="C36" s="141" t="n">
        <v>22423</v>
      </c>
      <c r="D36" s="141" t="n">
        <v>1489</v>
      </c>
      <c r="E36" s="141" t="n">
        <v>20200</v>
      </c>
      <c r="F36" s="141" t="n">
        <v>734</v>
      </c>
      <c r="H36" s="149"/>
      <c r="J36" s="149"/>
      <c r="K36" s="149"/>
      <c r="L36" s="149"/>
      <c r="M36" s="149"/>
      <c r="N36" s="149"/>
      <c r="O36" s="149"/>
    </row>
    <row r="37" customFormat="false" ht="19.5" hidden="false" customHeight="true" outlineLevel="0" collapsed="false">
      <c r="A37" s="139" t="s">
        <v>197</v>
      </c>
      <c r="B37" s="140" t="s">
        <v>189</v>
      </c>
      <c r="C37" s="141" t="n">
        <v>1824</v>
      </c>
      <c r="D37" s="141" t="n">
        <v>851</v>
      </c>
      <c r="E37" s="141" t="n">
        <v>922</v>
      </c>
      <c r="F37" s="141" t="n">
        <v>51</v>
      </c>
      <c r="H37" s="149"/>
      <c r="J37" s="149"/>
      <c r="K37" s="149"/>
      <c r="L37" s="149"/>
      <c r="M37" s="149"/>
      <c r="N37" s="149"/>
      <c r="O37" s="149"/>
    </row>
    <row r="38" customFormat="false" ht="12.75" hidden="false" customHeight="true" outlineLevel="0" collapsed="false">
      <c r="A38" s="139"/>
      <c r="B38" s="140" t="s">
        <v>190</v>
      </c>
      <c r="C38" s="141" t="n">
        <v>1019</v>
      </c>
      <c r="D38" s="141" t="n">
        <v>78</v>
      </c>
      <c r="E38" s="141" t="n">
        <v>919</v>
      </c>
      <c r="F38" s="141" t="n">
        <v>22</v>
      </c>
      <c r="H38" s="149"/>
      <c r="J38" s="149"/>
      <c r="K38" s="149"/>
      <c r="L38" s="149"/>
      <c r="M38" s="149"/>
      <c r="N38" s="149"/>
      <c r="O38" s="149"/>
    </row>
    <row r="39" customFormat="false" ht="19.5" hidden="false" customHeight="true" outlineLevel="0" collapsed="false">
      <c r="A39" s="142" t="s">
        <v>198</v>
      </c>
      <c r="B39" s="140" t="s">
        <v>189</v>
      </c>
      <c r="C39" s="141" t="n">
        <v>177415</v>
      </c>
      <c r="D39" s="141" t="n">
        <v>130061</v>
      </c>
      <c r="E39" s="141" t="n">
        <v>44286</v>
      </c>
      <c r="F39" s="141" t="n">
        <v>3068</v>
      </c>
      <c r="H39" s="149"/>
      <c r="J39" s="149"/>
      <c r="K39" s="149"/>
      <c r="L39" s="149"/>
      <c r="M39" s="149"/>
      <c r="N39" s="149"/>
      <c r="O39" s="149"/>
    </row>
    <row r="40" customFormat="false" ht="12.75" hidden="false" customHeight="true" outlineLevel="0" collapsed="false">
      <c r="A40" s="139"/>
      <c r="B40" s="140" t="s">
        <v>190</v>
      </c>
      <c r="C40" s="141" t="n">
        <v>49300</v>
      </c>
      <c r="D40" s="141" t="n">
        <v>3841</v>
      </c>
      <c r="E40" s="141" t="n">
        <v>43955</v>
      </c>
      <c r="F40" s="141" t="n">
        <v>1504</v>
      </c>
      <c r="H40" s="149"/>
      <c r="J40" s="149"/>
      <c r="K40" s="149"/>
      <c r="L40" s="149"/>
      <c r="M40" s="149"/>
      <c r="N40" s="149"/>
      <c r="O40" s="149"/>
    </row>
    <row r="41" s="139" customFormat="true" ht="5.25" hidden="false" customHeight="true" outlineLevel="0" collapsed="false"/>
  </sheetData>
  <mergeCells count="9">
    <mergeCell ref="A1:F1"/>
    <mergeCell ref="A2:F2"/>
    <mergeCell ref="A3:F3"/>
    <mergeCell ref="A4:B5"/>
    <mergeCell ref="D4:F4"/>
    <mergeCell ref="A6:B7"/>
    <mergeCell ref="D6:D7"/>
    <mergeCell ref="F6:F7"/>
    <mergeCell ref="C30:E3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8Statistisches Bundesamt, Fachserie 14, Reihe 6.1, 2013&amp;R&amp;8 7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54"/>
      <c r="E5" s="454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56"/>
      <c r="B6" s="457" t="s">
        <v>439</v>
      </c>
      <c r="C6" s="458"/>
      <c r="D6" s="491" t="s">
        <v>151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146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96" t="s">
        <v>451</v>
      </c>
      <c r="E11" s="496" t="s">
        <v>451</v>
      </c>
      <c r="F11" s="496" t="s">
        <v>451</v>
      </c>
      <c r="G11" s="496" t="s">
        <v>451</v>
      </c>
      <c r="H11" s="496" t="s">
        <v>451</v>
      </c>
      <c r="I11" s="496" t="s">
        <v>451</v>
      </c>
      <c r="J11" s="475" t="n">
        <v>3480</v>
      </c>
      <c r="K11" s="475" t="n">
        <v>3540</v>
      </c>
      <c r="L11" s="475" t="n">
        <v>3571</v>
      </c>
      <c r="M11" s="475" t="n">
        <v>3640</v>
      </c>
      <c r="N11" s="475" t="n">
        <v>3676</v>
      </c>
      <c r="O11" s="475" t="n">
        <v>3747</v>
      </c>
      <c r="P11" s="475" t="n">
        <v>3740</v>
      </c>
      <c r="Q11" s="475" t="n">
        <v>3711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496" t="s">
        <v>451</v>
      </c>
      <c r="E12" s="496" t="s">
        <v>451</v>
      </c>
      <c r="F12" s="496" t="s">
        <v>451</v>
      </c>
      <c r="G12" s="496" t="s">
        <v>451</v>
      </c>
      <c r="H12" s="496" t="s">
        <v>451</v>
      </c>
      <c r="I12" s="496" t="s">
        <v>451</v>
      </c>
      <c r="J12" s="475" t="n">
        <v>6647</v>
      </c>
      <c r="K12" s="475" t="n">
        <v>6839</v>
      </c>
      <c r="L12" s="475" t="n">
        <v>6904</v>
      </c>
      <c r="M12" s="475" t="n">
        <v>7031</v>
      </c>
      <c r="N12" s="475" t="n">
        <v>7085</v>
      </c>
      <c r="O12" s="475" t="n">
        <v>7094</v>
      </c>
      <c r="P12" s="475" t="n">
        <v>7127</v>
      </c>
      <c r="Q12" s="475" t="n">
        <v>7160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96" t="s">
        <v>451</v>
      </c>
      <c r="E13" s="496" t="s">
        <v>451</v>
      </c>
      <c r="F13" s="496" t="s">
        <v>451</v>
      </c>
      <c r="G13" s="496" t="s">
        <v>451</v>
      </c>
      <c r="H13" s="496" t="s">
        <v>451</v>
      </c>
      <c r="I13" s="496" t="s">
        <v>451</v>
      </c>
      <c r="J13" s="475" t="n">
        <v>5884</v>
      </c>
      <c r="K13" s="475" t="n">
        <v>6003</v>
      </c>
      <c r="L13" s="475" t="n">
        <v>6080</v>
      </c>
      <c r="M13" s="475" t="n">
        <v>6135</v>
      </c>
      <c r="N13" s="475" t="n">
        <v>6132</v>
      </c>
      <c r="O13" s="475" t="n">
        <v>6146</v>
      </c>
      <c r="P13" s="475" t="n">
        <v>6120</v>
      </c>
      <c r="Q13" s="475" t="n">
        <v>6169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96" t="s">
        <v>451</v>
      </c>
      <c r="E14" s="496" t="s">
        <v>451</v>
      </c>
      <c r="F14" s="496" t="s">
        <v>451</v>
      </c>
      <c r="G14" s="496" t="s">
        <v>451</v>
      </c>
      <c r="H14" s="496" t="s">
        <v>451</v>
      </c>
      <c r="I14" s="496" t="s">
        <v>451</v>
      </c>
      <c r="J14" s="475" t="n">
        <v>15207</v>
      </c>
      <c r="K14" s="475" t="n">
        <v>15485</v>
      </c>
      <c r="L14" s="475" t="n">
        <v>15691</v>
      </c>
      <c r="M14" s="475" t="n">
        <v>15958</v>
      </c>
      <c r="N14" s="475" t="n">
        <v>16051</v>
      </c>
      <c r="O14" s="475" t="n">
        <v>16142</v>
      </c>
      <c r="P14" s="475" t="n">
        <v>16145</v>
      </c>
      <c r="Q14" s="475" t="n">
        <v>16234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96" t="s">
        <v>451</v>
      </c>
      <c r="E15" s="496" t="s">
        <v>451</v>
      </c>
      <c r="F15" s="496" t="s">
        <v>451</v>
      </c>
      <c r="G15" s="496" t="s">
        <v>451</v>
      </c>
      <c r="H15" s="496" t="s">
        <v>451</v>
      </c>
      <c r="I15" s="496" t="s">
        <v>451</v>
      </c>
      <c r="J15" s="475" t="n">
        <v>13846</v>
      </c>
      <c r="K15" s="475" t="n">
        <v>14030</v>
      </c>
      <c r="L15" s="475" t="n">
        <v>14185</v>
      </c>
      <c r="M15" s="475" t="n">
        <v>14317</v>
      </c>
      <c r="N15" s="475" t="n">
        <v>14263</v>
      </c>
      <c r="O15" s="475" t="n">
        <v>14305</v>
      </c>
      <c r="P15" s="475" t="n">
        <v>14305</v>
      </c>
      <c r="Q15" s="475" t="n">
        <v>14328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96" t="s">
        <v>451</v>
      </c>
      <c r="E16" s="496" t="s">
        <v>451</v>
      </c>
      <c r="F16" s="496" t="s">
        <v>451</v>
      </c>
      <c r="G16" s="496" t="s">
        <v>451</v>
      </c>
      <c r="H16" s="496" t="s">
        <v>451</v>
      </c>
      <c r="I16" s="496" t="s">
        <v>451</v>
      </c>
      <c r="J16" s="475" t="n">
        <v>30642</v>
      </c>
      <c r="K16" s="475" t="n">
        <v>31302</v>
      </c>
      <c r="L16" s="475" t="n">
        <v>32101</v>
      </c>
      <c r="M16" s="475" t="n">
        <v>32748</v>
      </c>
      <c r="N16" s="475" t="n">
        <v>33290</v>
      </c>
      <c r="O16" s="475" t="n">
        <v>33838</v>
      </c>
      <c r="P16" s="475" t="n">
        <v>34246</v>
      </c>
      <c r="Q16" s="475" t="n">
        <v>34683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96" t="s">
        <v>451</v>
      </c>
      <c r="E17" s="496" t="s">
        <v>451</v>
      </c>
      <c r="F17" s="496" t="s">
        <v>451</v>
      </c>
      <c r="G17" s="496" t="s">
        <v>451</v>
      </c>
      <c r="H17" s="496" t="s">
        <v>451</v>
      </c>
      <c r="I17" s="496" t="s">
        <v>451</v>
      </c>
      <c r="J17" s="475" t="n">
        <v>30605</v>
      </c>
      <c r="K17" s="475" t="n">
        <v>30914</v>
      </c>
      <c r="L17" s="475" t="n">
        <v>31486</v>
      </c>
      <c r="M17" s="475" t="n">
        <v>32045</v>
      </c>
      <c r="N17" s="475" t="n">
        <v>32357</v>
      </c>
      <c r="O17" s="475" t="n">
        <v>32843</v>
      </c>
      <c r="P17" s="475" t="n">
        <v>33037</v>
      </c>
      <c r="Q17" s="475" t="n">
        <v>33356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96" t="s">
        <v>451</v>
      </c>
      <c r="E18" s="496" t="s">
        <v>451</v>
      </c>
      <c r="F18" s="496" t="s">
        <v>451</v>
      </c>
      <c r="G18" s="496" t="s">
        <v>451</v>
      </c>
      <c r="H18" s="496" t="s">
        <v>451</v>
      </c>
      <c r="I18" s="496" t="s">
        <v>451</v>
      </c>
      <c r="J18" s="475" t="n">
        <v>36906</v>
      </c>
      <c r="K18" s="475" t="n">
        <v>37220</v>
      </c>
      <c r="L18" s="475" t="n">
        <v>37718</v>
      </c>
      <c r="M18" s="475" t="n">
        <v>38183</v>
      </c>
      <c r="N18" s="475" t="n">
        <v>38141</v>
      </c>
      <c r="O18" s="475" t="n">
        <v>38354</v>
      </c>
      <c r="P18" s="475" t="n">
        <v>37996</v>
      </c>
      <c r="Q18" s="475" t="n">
        <v>38305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96" t="s">
        <v>451</v>
      </c>
      <c r="E19" s="496" t="s">
        <v>451</v>
      </c>
      <c r="F19" s="496" t="s">
        <v>451</v>
      </c>
      <c r="G19" s="496" t="s">
        <v>451</v>
      </c>
      <c r="H19" s="496" t="s">
        <v>451</v>
      </c>
      <c r="I19" s="496" t="s">
        <v>451</v>
      </c>
      <c r="J19" s="475" t="n">
        <v>14093</v>
      </c>
      <c r="K19" s="475" t="n">
        <v>13721</v>
      </c>
      <c r="L19" s="475" t="n">
        <v>13333</v>
      </c>
      <c r="M19" s="475" t="n">
        <v>12926</v>
      </c>
      <c r="N19" s="475" t="n">
        <v>12555</v>
      </c>
      <c r="O19" s="475" t="n">
        <v>12078</v>
      </c>
      <c r="P19" s="475" t="n">
        <v>11684</v>
      </c>
      <c r="Q19" s="475" t="n">
        <v>11325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96" t="s">
        <v>451</v>
      </c>
      <c r="E20" s="496" t="s">
        <v>451</v>
      </c>
      <c r="F20" s="496" t="s">
        <v>451</v>
      </c>
      <c r="G20" s="496" t="s">
        <v>451</v>
      </c>
      <c r="H20" s="496" t="s">
        <v>451</v>
      </c>
      <c r="I20" s="496" t="s">
        <v>451</v>
      </c>
      <c r="J20" s="475" t="n">
        <v>139375</v>
      </c>
      <c r="K20" s="475" t="n">
        <v>140954</v>
      </c>
      <c r="L20" s="475" t="n">
        <v>142675</v>
      </c>
      <c r="M20" s="475" t="n">
        <v>144776</v>
      </c>
      <c r="N20" s="475" t="n">
        <v>146143</v>
      </c>
      <c r="O20" s="475" t="n">
        <v>148597</v>
      </c>
      <c r="P20" s="475" t="n">
        <v>149943</v>
      </c>
      <c r="Q20" s="475" t="n">
        <v>150820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96" t="s">
        <v>451</v>
      </c>
      <c r="E21" s="496" t="s">
        <v>451</v>
      </c>
      <c r="F21" s="496" t="s">
        <v>451</v>
      </c>
      <c r="G21" s="496" t="s">
        <v>451</v>
      </c>
      <c r="H21" s="496" t="s">
        <v>451</v>
      </c>
      <c r="I21" s="496" t="s">
        <v>451</v>
      </c>
      <c r="J21" s="475" t="n">
        <v>117135</v>
      </c>
      <c r="K21" s="475" t="n">
        <v>116518</v>
      </c>
      <c r="L21" s="475" t="n">
        <v>116047</v>
      </c>
      <c r="M21" s="475" t="n">
        <v>115766</v>
      </c>
      <c r="N21" s="475" t="n">
        <v>115240</v>
      </c>
      <c r="O21" s="475" t="n">
        <v>115150</v>
      </c>
      <c r="P21" s="475" t="n">
        <v>114734</v>
      </c>
      <c r="Q21" s="475" t="n">
        <v>113524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96" t="s">
        <v>451</v>
      </c>
      <c r="E22" s="496" t="s">
        <v>451</v>
      </c>
      <c r="F22" s="496" t="s">
        <v>451</v>
      </c>
      <c r="G22" s="496" t="s">
        <v>451</v>
      </c>
      <c r="H22" s="496" t="s">
        <v>451</v>
      </c>
      <c r="I22" s="496" t="s">
        <v>451</v>
      </c>
      <c r="J22" s="475" t="n">
        <v>82048</v>
      </c>
      <c r="K22" s="475" t="n">
        <v>80792</v>
      </c>
      <c r="L22" s="475" t="n">
        <v>79265</v>
      </c>
      <c r="M22" s="475" t="n">
        <v>77706</v>
      </c>
      <c r="N22" s="475" t="n">
        <v>76115</v>
      </c>
      <c r="O22" s="475" t="n">
        <v>74530</v>
      </c>
      <c r="P22" s="475" t="n">
        <v>72931</v>
      </c>
      <c r="Q22" s="475" t="n">
        <v>70805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496" t="s">
        <v>451</v>
      </c>
      <c r="E23" s="496" t="s">
        <v>451</v>
      </c>
      <c r="F23" s="496" t="s">
        <v>451</v>
      </c>
      <c r="G23" s="496" t="s">
        <v>451</v>
      </c>
      <c r="H23" s="496" t="s">
        <v>451</v>
      </c>
      <c r="I23" s="496" t="s">
        <v>451</v>
      </c>
      <c r="J23" s="475" t="n">
        <v>52102</v>
      </c>
      <c r="K23" s="475" t="n">
        <v>51384</v>
      </c>
      <c r="L23" s="475" t="n">
        <v>50710</v>
      </c>
      <c r="M23" s="475" t="n">
        <v>50061</v>
      </c>
      <c r="N23" s="475" t="n">
        <v>49483</v>
      </c>
      <c r="O23" s="475" t="n">
        <v>48894</v>
      </c>
      <c r="P23" s="475" t="n">
        <v>48718</v>
      </c>
      <c r="Q23" s="475" t="n">
        <v>48269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496" t="s">
        <v>451</v>
      </c>
      <c r="E24" s="496" t="s">
        <v>451</v>
      </c>
      <c r="F24" s="496" t="s">
        <v>451</v>
      </c>
      <c r="G24" s="496" t="s">
        <v>451</v>
      </c>
      <c r="H24" s="496" t="s">
        <v>451</v>
      </c>
      <c r="I24" s="496" t="s">
        <v>451</v>
      </c>
      <c r="J24" s="475" t="n">
        <v>110606</v>
      </c>
      <c r="K24" s="475" t="n">
        <v>106765</v>
      </c>
      <c r="L24" s="475" t="n">
        <v>103079</v>
      </c>
      <c r="M24" s="475" t="n">
        <v>99393</v>
      </c>
      <c r="N24" s="475" t="n">
        <v>95837</v>
      </c>
      <c r="O24" s="475" t="n">
        <v>92176</v>
      </c>
      <c r="P24" s="475" t="n">
        <v>89087</v>
      </c>
      <c r="Q24" s="475" t="n">
        <v>85659</v>
      </c>
    </row>
    <row r="25" customFormat="false" ht="18.75" hidden="false" customHeight="true" outlineLevel="0" collapsed="false">
      <c r="B25" s="178" t="s">
        <v>309</v>
      </c>
      <c r="C25" s="474"/>
      <c r="D25" s="496" t="s">
        <v>451</v>
      </c>
      <c r="E25" s="496" t="s">
        <v>451</v>
      </c>
      <c r="F25" s="496" t="s">
        <v>451</v>
      </c>
      <c r="G25" s="496" t="s">
        <v>451</v>
      </c>
      <c r="H25" s="496" t="s">
        <v>451</v>
      </c>
      <c r="I25" s="496" t="s">
        <v>451</v>
      </c>
      <c r="J25" s="475" t="n">
        <v>658576</v>
      </c>
      <c r="K25" s="475" t="n">
        <v>655467</v>
      </c>
      <c r="L25" s="475" t="n">
        <v>652845</v>
      </c>
      <c r="M25" s="475" t="n">
        <v>650685</v>
      </c>
      <c r="N25" s="475" t="n">
        <v>646368</v>
      </c>
      <c r="O25" s="475" t="n">
        <v>643894</v>
      </c>
      <c r="P25" s="475" t="n">
        <v>639813</v>
      </c>
      <c r="Q25" s="475" t="n">
        <v>634348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46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96" t="s">
        <v>451</v>
      </c>
      <c r="E30" s="496" t="s">
        <v>451</v>
      </c>
      <c r="F30" s="496" t="s">
        <v>451</v>
      </c>
      <c r="G30" s="496" t="s">
        <v>451</v>
      </c>
      <c r="H30" s="496" t="s">
        <v>451</v>
      </c>
      <c r="I30" s="496" t="s">
        <v>451</v>
      </c>
      <c r="J30" s="475" t="n">
        <v>2410</v>
      </c>
      <c r="K30" s="475" t="n">
        <v>2474</v>
      </c>
      <c r="L30" s="475" t="n">
        <v>2504</v>
      </c>
      <c r="M30" s="475" t="n">
        <v>2586</v>
      </c>
      <c r="N30" s="475" t="n">
        <v>2633</v>
      </c>
      <c r="O30" s="475" t="n">
        <v>2704</v>
      </c>
      <c r="P30" s="475" t="n">
        <v>2722</v>
      </c>
      <c r="Q30" s="475" t="n">
        <v>2703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96" t="s">
        <v>451</v>
      </c>
      <c r="E31" s="496" t="s">
        <v>451</v>
      </c>
      <c r="F31" s="496" t="s">
        <v>451</v>
      </c>
      <c r="G31" s="496" t="s">
        <v>451</v>
      </c>
      <c r="H31" s="496" t="s">
        <v>451</v>
      </c>
      <c r="I31" s="496" t="s">
        <v>451</v>
      </c>
      <c r="J31" s="475" t="n">
        <v>4727</v>
      </c>
      <c r="K31" s="475" t="n">
        <v>4857</v>
      </c>
      <c r="L31" s="475" t="n">
        <v>4915</v>
      </c>
      <c r="M31" s="475" t="n">
        <v>5027</v>
      </c>
      <c r="N31" s="475" t="n">
        <v>5080</v>
      </c>
      <c r="O31" s="475" t="n">
        <v>5086</v>
      </c>
      <c r="P31" s="475" t="n">
        <v>5141</v>
      </c>
      <c r="Q31" s="475" t="n">
        <v>5175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96" t="s">
        <v>451</v>
      </c>
      <c r="E32" s="496" t="s">
        <v>451</v>
      </c>
      <c r="F32" s="496" t="s">
        <v>451</v>
      </c>
      <c r="G32" s="496" t="s">
        <v>451</v>
      </c>
      <c r="H32" s="496" t="s">
        <v>451</v>
      </c>
      <c r="I32" s="496" t="s">
        <v>451</v>
      </c>
      <c r="J32" s="475" t="n">
        <v>4046</v>
      </c>
      <c r="K32" s="475" t="n">
        <v>4167</v>
      </c>
      <c r="L32" s="475" t="n">
        <v>4266</v>
      </c>
      <c r="M32" s="475" t="n">
        <v>4338</v>
      </c>
      <c r="N32" s="475" t="n">
        <v>4388</v>
      </c>
      <c r="O32" s="475" t="n">
        <v>4412</v>
      </c>
      <c r="P32" s="475" t="n">
        <v>4430</v>
      </c>
      <c r="Q32" s="475" t="n">
        <v>4498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96" t="s">
        <v>451</v>
      </c>
      <c r="E33" s="496" t="s">
        <v>451</v>
      </c>
      <c r="F33" s="496" t="s">
        <v>451</v>
      </c>
      <c r="G33" s="496" t="s">
        <v>451</v>
      </c>
      <c r="H33" s="496" t="s">
        <v>451</v>
      </c>
      <c r="I33" s="496" t="s">
        <v>451</v>
      </c>
      <c r="J33" s="475" t="n">
        <v>10951</v>
      </c>
      <c r="K33" s="475" t="n">
        <v>11191</v>
      </c>
      <c r="L33" s="475" t="n">
        <v>11376</v>
      </c>
      <c r="M33" s="475" t="n">
        <v>11611</v>
      </c>
      <c r="N33" s="475" t="n">
        <v>11713</v>
      </c>
      <c r="O33" s="475" t="n">
        <v>11833</v>
      </c>
      <c r="P33" s="475" t="n">
        <v>11911</v>
      </c>
      <c r="Q33" s="475" t="n">
        <v>11985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96" t="s">
        <v>451</v>
      </c>
      <c r="E34" s="496" t="s">
        <v>451</v>
      </c>
      <c r="F34" s="496" t="s">
        <v>451</v>
      </c>
      <c r="G34" s="496" t="s">
        <v>451</v>
      </c>
      <c r="H34" s="496" t="s">
        <v>451</v>
      </c>
      <c r="I34" s="496" t="s">
        <v>451</v>
      </c>
      <c r="J34" s="475" t="n">
        <v>10147</v>
      </c>
      <c r="K34" s="475" t="n">
        <v>10356</v>
      </c>
      <c r="L34" s="475" t="n">
        <v>10566</v>
      </c>
      <c r="M34" s="475" t="n">
        <v>10727</v>
      </c>
      <c r="N34" s="475" t="n">
        <v>10749</v>
      </c>
      <c r="O34" s="475" t="n">
        <v>10804</v>
      </c>
      <c r="P34" s="475" t="n">
        <v>10797</v>
      </c>
      <c r="Q34" s="475" t="n">
        <v>10834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96" t="s">
        <v>451</v>
      </c>
      <c r="E35" s="496" t="s">
        <v>451</v>
      </c>
      <c r="F35" s="496" t="s">
        <v>451</v>
      </c>
      <c r="G35" s="496" t="s">
        <v>451</v>
      </c>
      <c r="H35" s="496" t="s">
        <v>451</v>
      </c>
      <c r="I35" s="496" t="s">
        <v>451</v>
      </c>
      <c r="J35" s="475" t="n">
        <v>23074</v>
      </c>
      <c r="K35" s="475" t="n">
        <v>23608</v>
      </c>
      <c r="L35" s="475" t="n">
        <v>24327</v>
      </c>
      <c r="M35" s="475" t="n">
        <v>24920</v>
      </c>
      <c r="N35" s="475" t="n">
        <v>25401</v>
      </c>
      <c r="O35" s="475" t="n">
        <v>25932</v>
      </c>
      <c r="P35" s="475" t="n">
        <v>26273</v>
      </c>
      <c r="Q35" s="475" t="n">
        <v>26713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96" t="s">
        <v>451</v>
      </c>
      <c r="E36" s="496" t="s">
        <v>451</v>
      </c>
      <c r="F36" s="496" t="s">
        <v>451</v>
      </c>
      <c r="G36" s="496" t="s">
        <v>451</v>
      </c>
      <c r="H36" s="496" t="s">
        <v>451</v>
      </c>
      <c r="I36" s="496" t="s">
        <v>451</v>
      </c>
      <c r="J36" s="475" t="n">
        <v>22344</v>
      </c>
      <c r="K36" s="475" t="n">
        <v>22656</v>
      </c>
      <c r="L36" s="475" t="n">
        <v>23111</v>
      </c>
      <c r="M36" s="475" t="n">
        <v>23537</v>
      </c>
      <c r="N36" s="475" t="n">
        <v>23879</v>
      </c>
      <c r="O36" s="475" t="n">
        <v>24361</v>
      </c>
      <c r="P36" s="475" t="n">
        <v>24572</v>
      </c>
      <c r="Q36" s="475" t="n">
        <v>24909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96" t="s">
        <v>451</v>
      </c>
      <c r="E37" s="496" t="s">
        <v>451</v>
      </c>
      <c r="F37" s="496" t="s">
        <v>451</v>
      </c>
      <c r="G37" s="496" t="s">
        <v>451</v>
      </c>
      <c r="H37" s="496" t="s">
        <v>451</v>
      </c>
      <c r="I37" s="496" t="s">
        <v>451</v>
      </c>
      <c r="J37" s="475" t="n">
        <v>26709</v>
      </c>
      <c r="K37" s="475" t="n">
        <v>27082</v>
      </c>
      <c r="L37" s="475" t="n">
        <v>27605</v>
      </c>
      <c r="M37" s="475" t="n">
        <v>28109</v>
      </c>
      <c r="N37" s="475" t="n">
        <v>28263</v>
      </c>
      <c r="O37" s="475" t="n">
        <v>28494</v>
      </c>
      <c r="P37" s="475" t="n">
        <v>28346</v>
      </c>
      <c r="Q37" s="475" t="n">
        <v>28623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96" t="s">
        <v>451</v>
      </c>
      <c r="E38" s="496" t="s">
        <v>451</v>
      </c>
      <c r="F38" s="496" t="s">
        <v>451</v>
      </c>
      <c r="G38" s="496" t="s">
        <v>451</v>
      </c>
      <c r="H38" s="496" t="s">
        <v>451</v>
      </c>
      <c r="I38" s="496" t="s">
        <v>451</v>
      </c>
      <c r="J38" s="475" t="n">
        <v>7352</v>
      </c>
      <c r="K38" s="475" t="n">
        <v>7215</v>
      </c>
      <c r="L38" s="475" t="n">
        <v>7083</v>
      </c>
      <c r="M38" s="475" t="n">
        <v>6932</v>
      </c>
      <c r="N38" s="475" t="n">
        <v>6807</v>
      </c>
      <c r="O38" s="475" t="n">
        <v>6601</v>
      </c>
      <c r="P38" s="475" t="n">
        <v>6489</v>
      </c>
      <c r="Q38" s="475" t="n">
        <v>6313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96" t="s">
        <v>451</v>
      </c>
      <c r="E39" s="496" t="s">
        <v>451</v>
      </c>
      <c r="F39" s="496" t="s">
        <v>451</v>
      </c>
      <c r="G39" s="496" t="s">
        <v>451</v>
      </c>
      <c r="H39" s="496" t="s">
        <v>451</v>
      </c>
      <c r="I39" s="496" t="s">
        <v>451</v>
      </c>
      <c r="J39" s="475" t="n">
        <v>111169</v>
      </c>
      <c r="K39" s="475" t="n">
        <v>112027</v>
      </c>
      <c r="L39" s="475" t="n">
        <v>113088</v>
      </c>
      <c r="M39" s="475" t="n">
        <v>114481</v>
      </c>
      <c r="N39" s="475" t="n">
        <v>115407</v>
      </c>
      <c r="O39" s="475" t="n">
        <v>117301</v>
      </c>
      <c r="P39" s="475" t="n">
        <v>118181</v>
      </c>
      <c r="Q39" s="475" t="n">
        <v>118586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96" t="s">
        <v>451</v>
      </c>
      <c r="E40" s="496" t="s">
        <v>451</v>
      </c>
      <c r="F40" s="496" t="s">
        <v>451</v>
      </c>
      <c r="G40" s="496" t="s">
        <v>451</v>
      </c>
      <c r="H40" s="496" t="s">
        <v>451</v>
      </c>
      <c r="I40" s="496" t="s">
        <v>451</v>
      </c>
      <c r="J40" s="475" t="n">
        <v>83387</v>
      </c>
      <c r="K40" s="475" t="n">
        <v>83060</v>
      </c>
      <c r="L40" s="475" t="n">
        <v>82817</v>
      </c>
      <c r="M40" s="475" t="n">
        <v>82822</v>
      </c>
      <c r="N40" s="475" t="n">
        <v>82681</v>
      </c>
      <c r="O40" s="475" t="n">
        <v>82992</v>
      </c>
      <c r="P40" s="475" t="n">
        <v>83021</v>
      </c>
      <c r="Q40" s="475" t="n">
        <v>82427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96" t="s">
        <v>451</v>
      </c>
      <c r="E41" s="496" t="s">
        <v>451</v>
      </c>
      <c r="F41" s="496" t="s">
        <v>451</v>
      </c>
      <c r="G41" s="496" t="s">
        <v>451</v>
      </c>
      <c r="H41" s="496" t="s">
        <v>451</v>
      </c>
      <c r="I41" s="496" t="s">
        <v>451</v>
      </c>
      <c r="J41" s="475" t="n">
        <v>52736</v>
      </c>
      <c r="K41" s="475" t="n">
        <v>51938</v>
      </c>
      <c r="L41" s="475" t="n">
        <v>50956</v>
      </c>
      <c r="M41" s="475" t="n">
        <v>50068</v>
      </c>
      <c r="N41" s="475" t="n">
        <v>49178</v>
      </c>
      <c r="O41" s="475" t="n">
        <v>48137</v>
      </c>
      <c r="P41" s="475" t="n">
        <v>47203</v>
      </c>
      <c r="Q41" s="475" t="n">
        <v>45931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96" t="s">
        <v>451</v>
      </c>
      <c r="E42" s="496" t="s">
        <v>451</v>
      </c>
      <c r="F42" s="496" t="s">
        <v>451</v>
      </c>
      <c r="G42" s="496" t="s">
        <v>451</v>
      </c>
      <c r="H42" s="496" t="s">
        <v>451</v>
      </c>
      <c r="I42" s="496" t="s">
        <v>451</v>
      </c>
      <c r="J42" s="475" t="n">
        <v>38298</v>
      </c>
      <c r="K42" s="475" t="n">
        <v>37948</v>
      </c>
      <c r="L42" s="475" t="n">
        <v>37477</v>
      </c>
      <c r="M42" s="475" t="n">
        <v>37049</v>
      </c>
      <c r="N42" s="475" t="n">
        <v>36677</v>
      </c>
      <c r="O42" s="475" t="n">
        <v>36208</v>
      </c>
      <c r="P42" s="475" t="n">
        <v>36014</v>
      </c>
      <c r="Q42" s="475" t="n">
        <v>35627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96" t="s">
        <v>451</v>
      </c>
      <c r="E43" s="496" t="s">
        <v>451</v>
      </c>
      <c r="F43" s="496" t="s">
        <v>451</v>
      </c>
      <c r="G43" s="496" t="s">
        <v>451</v>
      </c>
      <c r="H43" s="496" t="s">
        <v>451</v>
      </c>
      <c r="I43" s="496" t="s">
        <v>451</v>
      </c>
      <c r="J43" s="475" t="n">
        <v>61085</v>
      </c>
      <c r="K43" s="475" t="n">
        <v>59286</v>
      </c>
      <c r="L43" s="475" t="n">
        <v>57572</v>
      </c>
      <c r="M43" s="475" t="n">
        <v>55920</v>
      </c>
      <c r="N43" s="475" t="n">
        <v>54339</v>
      </c>
      <c r="O43" s="475" t="n">
        <v>52615</v>
      </c>
      <c r="P43" s="475" t="n">
        <v>51133</v>
      </c>
      <c r="Q43" s="475" t="n">
        <v>49568</v>
      </c>
    </row>
    <row r="44" customFormat="false" ht="18.75" hidden="false" customHeight="true" outlineLevel="0" collapsed="false">
      <c r="B44" s="178" t="s">
        <v>309</v>
      </c>
      <c r="C44" s="474"/>
      <c r="D44" s="496" t="s">
        <v>451</v>
      </c>
      <c r="E44" s="496" t="s">
        <v>451</v>
      </c>
      <c r="F44" s="496" t="s">
        <v>451</v>
      </c>
      <c r="G44" s="496" t="s">
        <v>451</v>
      </c>
      <c r="H44" s="496" t="s">
        <v>451</v>
      </c>
      <c r="I44" s="496" t="s">
        <v>451</v>
      </c>
      <c r="J44" s="475" t="n">
        <v>458435</v>
      </c>
      <c r="K44" s="475" t="n">
        <v>457865</v>
      </c>
      <c r="L44" s="475" t="n">
        <v>457663</v>
      </c>
      <c r="M44" s="475" t="n">
        <v>458127</v>
      </c>
      <c r="N44" s="475" t="n">
        <v>457195</v>
      </c>
      <c r="O44" s="475" t="n">
        <v>457480</v>
      </c>
      <c r="P44" s="475" t="n">
        <v>456233</v>
      </c>
      <c r="Q44" s="475" t="n">
        <v>453892</v>
      </c>
    </row>
    <row r="45" customFormat="false" ht="18.7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469"/>
      <c r="B46" s="469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70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54"/>
      <c r="E5" s="454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151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449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96" t="s">
        <v>451</v>
      </c>
      <c r="E11" s="496" t="s">
        <v>451</v>
      </c>
      <c r="F11" s="496" t="s">
        <v>451</v>
      </c>
      <c r="G11" s="496" t="s">
        <v>451</v>
      </c>
      <c r="H11" s="496" t="s">
        <v>451</v>
      </c>
      <c r="I11" s="496" t="s">
        <v>451</v>
      </c>
      <c r="J11" s="475" t="n">
        <v>1024</v>
      </c>
      <c r="K11" s="475" t="n">
        <v>1015</v>
      </c>
      <c r="L11" s="475" t="n">
        <v>1014</v>
      </c>
      <c r="M11" s="475" t="n">
        <v>1004</v>
      </c>
      <c r="N11" s="475" t="n">
        <v>996</v>
      </c>
      <c r="O11" s="475" t="n">
        <v>999</v>
      </c>
      <c r="P11" s="475" t="n">
        <v>978</v>
      </c>
      <c r="Q11" s="475" t="n">
        <v>971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496" t="s">
        <v>451</v>
      </c>
      <c r="E12" s="496" t="s">
        <v>451</v>
      </c>
      <c r="F12" s="496" t="s">
        <v>451</v>
      </c>
      <c r="G12" s="496" t="s">
        <v>451</v>
      </c>
      <c r="H12" s="496" t="s">
        <v>451</v>
      </c>
      <c r="I12" s="496" t="s">
        <v>451</v>
      </c>
      <c r="J12" s="475" t="n">
        <v>1849</v>
      </c>
      <c r="K12" s="475" t="n">
        <v>1906</v>
      </c>
      <c r="L12" s="475" t="n">
        <v>1916</v>
      </c>
      <c r="M12" s="475" t="n">
        <v>1926</v>
      </c>
      <c r="N12" s="475" t="n">
        <v>1919</v>
      </c>
      <c r="O12" s="475" t="n">
        <v>1921</v>
      </c>
      <c r="P12" s="475" t="n">
        <v>1901</v>
      </c>
      <c r="Q12" s="475" t="n">
        <v>1900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96" t="s">
        <v>451</v>
      </c>
      <c r="E13" s="496" t="s">
        <v>451</v>
      </c>
      <c r="F13" s="496" t="s">
        <v>451</v>
      </c>
      <c r="G13" s="496" t="s">
        <v>451</v>
      </c>
      <c r="H13" s="496" t="s">
        <v>451</v>
      </c>
      <c r="I13" s="496" t="s">
        <v>451</v>
      </c>
      <c r="J13" s="475" t="n">
        <v>1750</v>
      </c>
      <c r="K13" s="475" t="n">
        <v>1751</v>
      </c>
      <c r="L13" s="475" t="n">
        <v>1735</v>
      </c>
      <c r="M13" s="475" t="n">
        <v>1730</v>
      </c>
      <c r="N13" s="475" t="n">
        <v>1677</v>
      </c>
      <c r="O13" s="475" t="n">
        <v>1664</v>
      </c>
      <c r="P13" s="475" t="n">
        <v>1625</v>
      </c>
      <c r="Q13" s="475" t="n">
        <v>1603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96" t="s">
        <v>451</v>
      </c>
      <c r="E14" s="496" t="s">
        <v>451</v>
      </c>
      <c r="F14" s="496" t="s">
        <v>451</v>
      </c>
      <c r="G14" s="496" t="s">
        <v>451</v>
      </c>
      <c r="H14" s="496" t="s">
        <v>451</v>
      </c>
      <c r="I14" s="496" t="s">
        <v>451</v>
      </c>
      <c r="J14" s="475" t="n">
        <v>4003</v>
      </c>
      <c r="K14" s="475" t="n">
        <v>4050</v>
      </c>
      <c r="L14" s="475" t="n">
        <v>4056</v>
      </c>
      <c r="M14" s="475" t="n">
        <v>4081</v>
      </c>
      <c r="N14" s="475" t="n">
        <v>4068</v>
      </c>
      <c r="O14" s="475" t="n">
        <v>4044</v>
      </c>
      <c r="P14" s="475" t="n">
        <v>3988</v>
      </c>
      <c r="Q14" s="475" t="n">
        <v>4001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96" t="s">
        <v>451</v>
      </c>
      <c r="E15" s="496" t="s">
        <v>451</v>
      </c>
      <c r="F15" s="496" t="s">
        <v>451</v>
      </c>
      <c r="G15" s="496" t="s">
        <v>451</v>
      </c>
      <c r="H15" s="496" t="s">
        <v>451</v>
      </c>
      <c r="I15" s="496" t="s">
        <v>451</v>
      </c>
      <c r="J15" s="475" t="n">
        <v>3405</v>
      </c>
      <c r="K15" s="475" t="n">
        <v>3387</v>
      </c>
      <c r="L15" s="475" t="n">
        <v>3347</v>
      </c>
      <c r="M15" s="475" t="n">
        <v>3337</v>
      </c>
      <c r="N15" s="475" t="n">
        <v>3281</v>
      </c>
      <c r="O15" s="475" t="n">
        <v>3259</v>
      </c>
      <c r="P15" s="475" t="n">
        <v>3262</v>
      </c>
      <c r="Q15" s="475" t="n">
        <v>3254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96" t="s">
        <v>451</v>
      </c>
      <c r="E16" s="496" t="s">
        <v>451</v>
      </c>
      <c r="F16" s="496" t="s">
        <v>451</v>
      </c>
      <c r="G16" s="496" t="s">
        <v>451</v>
      </c>
      <c r="H16" s="496" t="s">
        <v>451</v>
      </c>
      <c r="I16" s="496" t="s">
        <v>451</v>
      </c>
      <c r="J16" s="475" t="n">
        <v>7232</v>
      </c>
      <c r="K16" s="475" t="n">
        <v>7359</v>
      </c>
      <c r="L16" s="475" t="n">
        <v>7439</v>
      </c>
      <c r="M16" s="475" t="n">
        <v>7490</v>
      </c>
      <c r="N16" s="475" t="n">
        <v>7541</v>
      </c>
      <c r="O16" s="475" t="n">
        <v>7557</v>
      </c>
      <c r="P16" s="475" t="n">
        <v>7598</v>
      </c>
      <c r="Q16" s="475" t="n">
        <v>7587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96" t="s">
        <v>451</v>
      </c>
      <c r="E17" s="496" t="s">
        <v>451</v>
      </c>
      <c r="F17" s="496" t="s">
        <v>451</v>
      </c>
      <c r="G17" s="496" t="s">
        <v>451</v>
      </c>
      <c r="H17" s="496" t="s">
        <v>451</v>
      </c>
      <c r="I17" s="496" t="s">
        <v>451</v>
      </c>
      <c r="J17" s="475" t="n">
        <v>7853</v>
      </c>
      <c r="K17" s="475" t="n">
        <v>7832</v>
      </c>
      <c r="L17" s="475" t="n">
        <v>7935</v>
      </c>
      <c r="M17" s="475" t="n">
        <v>8023</v>
      </c>
      <c r="N17" s="475" t="n">
        <v>7974</v>
      </c>
      <c r="O17" s="475" t="n">
        <v>7977</v>
      </c>
      <c r="P17" s="475" t="n">
        <v>7953</v>
      </c>
      <c r="Q17" s="475" t="n">
        <v>7919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96" t="s">
        <v>451</v>
      </c>
      <c r="E18" s="496" t="s">
        <v>451</v>
      </c>
      <c r="F18" s="496" t="s">
        <v>451</v>
      </c>
      <c r="G18" s="496" t="s">
        <v>451</v>
      </c>
      <c r="H18" s="496" t="s">
        <v>451</v>
      </c>
      <c r="I18" s="496" t="s">
        <v>451</v>
      </c>
      <c r="J18" s="475" t="n">
        <v>9452</v>
      </c>
      <c r="K18" s="475" t="n">
        <v>9414</v>
      </c>
      <c r="L18" s="475" t="n">
        <v>9400</v>
      </c>
      <c r="M18" s="475" t="n">
        <v>9370</v>
      </c>
      <c r="N18" s="475" t="n">
        <v>9226</v>
      </c>
      <c r="O18" s="475" t="n">
        <v>9206</v>
      </c>
      <c r="P18" s="475" t="n">
        <v>9027</v>
      </c>
      <c r="Q18" s="475" t="n">
        <v>9065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96" t="s">
        <v>451</v>
      </c>
      <c r="E19" s="496" t="s">
        <v>451</v>
      </c>
      <c r="F19" s="496" t="s">
        <v>451</v>
      </c>
      <c r="G19" s="496" t="s">
        <v>451</v>
      </c>
      <c r="H19" s="496" t="s">
        <v>451</v>
      </c>
      <c r="I19" s="496" t="s">
        <v>451</v>
      </c>
      <c r="J19" s="475" t="n">
        <v>6242</v>
      </c>
      <c r="K19" s="475" t="n">
        <v>6027</v>
      </c>
      <c r="L19" s="475" t="n">
        <v>5775</v>
      </c>
      <c r="M19" s="475" t="n">
        <v>5549</v>
      </c>
      <c r="N19" s="475" t="n">
        <v>5327</v>
      </c>
      <c r="O19" s="475" t="n">
        <v>5065</v>
      </c>
      <c r="P19" s="475" t="n">
        <v>4809</v>
      </c>
      <c r="Q19" s="475" t="n">
        <v>4648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96" t="s">
        <v>451</v>
      </c>
      <c r="E20" s="496" t="s">
        <v>451</v>
      </c>
      <c r="F20" s="496" t="s">
        <v>451</v>
      </c>
      <c r="G20" s="496" t="s">
        <v>451</v>
      </c>
      <c r="H20" s="496" t="s">
        <v>451</v>
      </c>
      <c r="I20" s="496" t="s">
        <v>451</v>
      </c>
      <c r="J20" s="475" t="n">
        <v>27192</v>
      </c>
      <c r="K20" s="475" t="n">
        <v>27865</v>
      </c>
      <c r="L20" s="475" t="n">
        <v>28524</v>
      </c>
      <c r="M20" s="475" t="n">
        <v>29179</v>
      </c>
      <c r="N20" s="475" t="n">
        <v>29608</v>
      </c>
      <c r="O20" s="475" t="n">
        <v>30161</v>
      </c>
      <c r="P20" s="475" t="n">
        <v>30626</v>
      </c>
      <c r="Q20" s="475" t="n">
        <v>31055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96" t="s">
        <v>451</v>
      </c>
      <c r="E21" s="496" t="s">
        <v>451</v>
      </c>
      <c r="F21" s="496" t="s">
        <v>451</v>
      </c>
      <c r="G21" s="496" t="s">
        <v>451</v>
      </c>
      <c r="H21" s="496" t="s">
        <v>451</v>
      </c>
      <c r="I21" s="496" t="s">
        <v>451</v>
      </c>
      <c r="J21" s="475" t="n">
        <v>31775</v>
      </c>
      <c r="K21" s="475" t="n">
        <v>31508</v>
      </c>
      <c r="L21" s="475" t="n">
        <v>31276</v>
      </c>
      <c r="M21" s="475" t="n">
        <v>31045</v>
      </c>
      <c r="N21" s="475" t="n">
        <v>30651</v>
      </c>
      <c r="O21" s="475" t="n">
        <v>30268</v>
      </c>
      <c r="P21" s="475" t="n">
        <v>29844</v>
      </c>
      <c r="Q21" s="475" t="n">
        <v>29325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96" t="s">
        <v>451</v>
      </c>
      <c r="E22" s="496" t="s">
        <v>451</v>
      </c>
      <c r="F22" s="496" t="s">
        <v>451</v>
      </c>
      <c r="G22" s="496" t="s">
        <v>451</v>
      </c>
      <c r="H22" s="496" t="s">
        <v>451</v>
      </c>
      <c r="I22" s="496" t="s">
        <v>451</v>
      </c>
      <c r="J22" s="475" t="n">
        <v>27503</v>
      </c>
      <c r="K22" s="475" t="n">
        <v>27093</v>
      </c>
      <c r="L22" s="475" t="n">
        <v>26610</v>
      </c>
      <c r="M22" s="475" t="n">
        <v>26021</v>
      </c>
      <c r="N22" s="475" t="n">
        <v>25392</v>
      </c>
      <c r="O22" s="475" t="n">
        <v>24899</v>
      </c>
      <c r="P22" s="475" t="n">
        <v>24273</v>
      </c>
      <c r="Q22" s="475" t="n">
        <v>23540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496" t="s">
        <v>451</v>
      </c>
      <c r="E23" s="496" t="s">
        <v>451</v>
      </c>
      <c r="F23" s="496" t="s">
        <v>451</v>
      </c>
      <c r="G23" s="496" t="s">
        <v>451</v>
      </c>
      <c r="H23" s="496" t="s">
        <v>451</v>
      </c>
      <c r="I23" s="496" t="s">
        <v>451</v>
      </c>
      <c r="J23" s="475" t="n">
        <v>12961</v>
      </c>
      <c r="K23" s="475" t="n">
        <v>12597</v>
      </c>
      <c r="L23" s="475" t="n">
        <v>12422</v>
      </c>
      <c r="M23" s="475" t="n">
        <v>12227</v>
      </c>
      <c r="N23" s="475" t="n">
        <v>12070</v>
      </c>
      <c r="O23" s="475" t="n">
        <v>11983</v>
      </c>
      <c r="P23" s="475" t="n">
        <v>12037</v>
      </c>
      <c r="Q23" s="475" t="n">
        <v>12016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496" t="s">
        <v>451</v>
      </c>
      <c r="E24" s="496" t="s">
        <v>451</v>
      </c>
      <c r="F24" s="496" t="s">
        <v>451</v>
      </c>
      <c r="G24" s="496" t="s">
        <v>451</v>
      </c>
      <c r="H24" s="496" t="s">
        <v>451</v>
      </c>
      <c r="I24" s="496" t="s">
        <v>451</v>
      </c>
      <c r="J24" s="475" t="n">
        <v>47255</v>
      </c>
      <c r="K24" s="475" t="n">
        <v>45275</v>
      </c>
      <c r="L24" s="475" t="n">
        <v>43364</v>
      </c>
      <c r="M24" s="475" t="n">
        <v>41426</v>
      </c>
      <c r="N24" s="475" t="n">
        <v>39472</v>
      </c>
      <c r="O24" s="475" t="n">
        <v>37622</v>
      </c>
      <c r="P24" s="475" t="n">
        <v>36053</v>
      </c>
      <c r="Q24" s="475" t="n">
        <v>34244</v>
      </c>
    </row>
    <row r="25" customFormat="false" ht="18.75" hidden="false" customHeight="true" outlineLevel="0" collapsed="false">
      <c r="B25" s="178" t="s">
        <v>309</v>
      </c>
      <c r="C25" s="474"/>
      <c r="D25" s="496" t="s">
        <v>451</v>
      </c>
      <c r="E25" s="496" t="s">
        <v>451</v>
      </c>
      <c r="F25" s="496" t="s">
        <v>451</v>
      </c>
      <c r="G25" s="496" t="s">
        <v>451</v>
      </c>
      <c r="H25" s="496" t="s">
        <v>451</v>
      </c>
      <c r="I25" s="496" t="s">
        <v>451</v>
      </c>
      <c r="J25" s="475" t="n">
        <v>189496</v>
      </c>
      <c r="K25" s="475" t="n">
        <v>187079</v>
      </c>
      <c r="L25" s="475" t="n">
        <v>184813</v>
      </c>
      <c r="M25" s="475" t="n">
        <v>182408</v>
      </c>
      <c r="N25" s="475" t="n">
        <v>179202</v>
      </c>
      <c r="O25" s="475" t="n">
        <v>176625</v>
      </c>
      <c r="P25" s="475" t="n">
        <v>173974</v>
      </c>
      <c r="Q25" s="475" t="n">
        <v>171128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  <c r="P26" s="475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50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96" t="s">
        <v>451</v>
      </c>
      <c r="E30" s="496" t="s">
        <v>451</v>
      </c>
      <c r="F30" s="496" t="s">
        <v>451</v>
      </c>
      <c r="G30" s="496" t="s">
        <v>451</v>
      </c>
      <c r="H30" s="496" t="s">
        <v>451</v>
      </c>
      <c r="I30" s="496" t="s">
        <v>451</v>
      </c>
      <c r="J30" s="475" t="n">
        <v>46</v>
      </c>
      <c r="K30" s="475" t="n">
        <v>51</v>
      </c>
      <c r="L30" s="475" t="n">
        <v>53</v>
      </c>
      <c r="M30" s="475" t="n">
        <v>50</v>
      </c>
      <c r="N30" s="475" t="n">
        <v>47</v>
      </c>
      <c r="O30" s="475" t="n">
        <v>44</v>
      </c>
      <c r="P30" s="475" t="n">
        <v>40</v>
      </c>
      <c r="Q30" s="475" t="n">
        <v>37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96" t="s">
        <v>451</v>
      </c>
      <c r="E31" s="496" t="s">
        <v>451</v>
      </c>
      <c r="F31" s="496" t="s">
        <v>451</v>
      </c>
      <c r="G31" s="496" t="s">
        <v>451</v>
      </c>
      <c r="H31" s="496" t="s">
        <v>451</v>
      </c>
      <c r="I31" s="496" t="s">
        <v>451</v>
      </c>
      <c r="J31" s="475" t="n">
        <v>71</v>
      </c>
      <c r="K31" s="475" t="n">
        <v>76</v>
      </c>
      <c r="L31" s="475" t="n">
        <v>73</v>
      </c>
      <c r="M31" s="475" t="n">
        <v>78</v>
      </c>
      <c r="N31" s="475" t="n">
        <v>86</v>
      </c>
      <c r="O31" s="475" t="n">
        <v>87</v>
      </c>
      <c r="P31" s="475" t="n">
        <v>85</v>
      </c>
      <c r="Q31" s="475" t="n">
        <v>85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96" t="s">
        <v>451</v>
      </c>
      <c r="E32" s="496" t="s">
        <v>451</v>
      </c>
      <c r="F32" s="496" t="s">
        <v>451</v>
      </c>
      <c r="G32" s="496" t="s">
        <v>451</v>
      </c>
      <c r="H32" s="496" t="s">
        <v>451</v>
      </c>
      <c r="I32" s="496" t="s">
        <v>451</v>
      </c>
      <c r="J32" s="475" t="n">
        <v>88</v>
      </c>
      <c r="K32" s="475" t="n">
        <v>85</v>
      </c>
      <c r="L32" s="475" t="n">
        <v>79</v>
      </c>
      <c r="M32" s="475" t="n">
        <v>67</v>
      </c>
      <c r="N32" s="475" t="n">
        <v>67</v>
      </c>
      <c r="O32" s="475" t="n">
        <v>70</v>
      </c>
      <c r="P32" s="475" t="n">
        <v>65</v>
      </c>
      <c r="Q32" s="475" t="n">
        <v>68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96" t="s">
        <v>451</v>
      </c>
      <c r="E33" s="496" t="s">
        <v>451</v>
      </c>
      <c r="F33" s="496" t="s">
        <v>451</v>
      </c>
      <c r="G33" s="496" t="s">
        <v>451</v>
      </c>
      <c r="H33" s="496" t="s">
        <v>451</v>
      </c>
      <c r="I33" s="496" t="s">
        <v>451</v>
      </c>
      <c r="J33" s="475" t="n">
        <v>253</v>
      </c>
      <c r="K33" s="475" t="n">
        <v>244</v>
      </c>
      <c r="L33" s="475" t="n">
        <v>259</v>
      </c>
      <c r="M33" s="475" t="n">
        <v>266</v>
      </c>
      <c r="N33" s="475" t="n">
        <v>270</v>
      </c>
      <c r="O33" s="475" t="n">
        <v>265</v>
      </c>
      <c r="P33" s="475" t="n">
        <v>246</v>
      </c>
      <c r="Q33" s="475" t="n">
        <v>248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96" t="s">
        <v>451</v>
      </c>
      <c r="E34" s="496" t="s">
        <v>451</v>
      </c>
      <c r="F34" s="496" t="s">
        <v>451</v>
      </c>
      <c r="G34" s="496" t="s">
        <v>451</v>
      </c>
      <c r="H34" s="496" t="s">
        <v>451</v>
      </c>
      <c r="I34" s="496" t="s">
        <v>451</v>
      </c>
      <c r="J34" s="475" t="n">
        <v>294</v>
      </c>
      <c r="K34" s="475" t="n">
        <v>287</v>
      </c>
      <c r="L34" s="475" t="n">
        <v>272</v>
      </c>
      <c r="M34" s="475" t="n">
        <v>253</v>
      </c>
      <c r="N34" s="475" t="n">
        <v>233</v>
      </c>
      <c r="O34" s="475" t="n">
        <v>242</v>
      </c>
      <c r="P34" s="475" t="n">
        <v>246</v>
      </c>
      <c r="Q34" s="475" t="n">
        <v>240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96" t="s">
        <v>451</v>
      </c>
      <c r="E35" s="496" t="s">
        <v>451</v>
      </c>
      <c r="F35" s="496" t="s">
        <v>451</v>
      </c>
      <c r="G35" s="496" t="s">
        <v>451</v>
      </c>
      <c r="H35" s="496" t="s">
        <v>451</v>
      </c>
      <c r="I35" s="496" t="s">
        <v>451</v>
      </c>
      <c r="J35" s="475" t="n">
        <v>336</v>
      </c>
      <c r="K35" s="475" t="n">
        <v>335</v>
      </c>
      <c r="L35" s="475" t="n">
        <v>335</v>
      </c>
      <c r="M35" s="475" t="n">
        <v>338</v>
      </c>
      <c r="N35" s="475" t="n">
        <v>348</v>
      </c>
      <c r="O35" s="475" t="n">
        <v>349</v>
      </c>
      <c r="P35" s="475" t="n">
        <v>375</v>
      </c>
      <c r="Q35" s="475" t="n">
        <v>383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96" t="s">
        <v>451</v>
      </c>
      <c r="E36" s="496" t="s">
        <v>451</v>
      </c>
      <c r="F36" s="496" t="s">
        <v>451</v>
      </c>
      <c r="G36" s="496" t="s">
        <v>451</v>
      </c>
      <c r="H36" s="496" t="s">
        <v>451</v>
      </c>
      <c r="I36" s="496" t="s">
        <v>451</v>
      </c>
      <c r="J36" s="475" t="n">
        <v>408</v>
      </c>
      <c r="K36" s="475" t="n">
        <v>426</v>
      </c>
      <c r="L36" s="475" t="n">
        <v>440</v>
      </c>
      <c r="M36" s="475" t="n">
        <v>485</v>
      </c>
      <c r="N36" s="475" t="n">
        <v>504</v>
      </c>
      <c r="O36" s="475" t="n">
        <v>505</v>
      </c>
      <c r="P36" s="475" t="n">
        <v>512</v>
      </c>
      <c r="Q36" s="475" t="n">
        <v>528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96" t="s">
        <v>451</v>
      </c>
      <c r="E37" s="496" t="s">
        <v>451</v>
      </c>
      <c r="F37" s="496" t="s">
        <v>451</v>
      </c>
      <c r="G37" s="496" t="s">
        <v>451</v>
      </c>
      <c r="H37" s="496" t="s">
        <v>451</v>
      </c>
      <c r="I37" s="496" t="s">
        <v>451</v>
      </c>
      <c r="J37" s="475" t="n">
        <v>745</v>
      </c>
      <c r="K37" s="475" t="n">
        <v>724</v>
      </c>
      <c r="L37" s="475" t="n">
        <v>713</v>
      </c>
      <c r="M37" s="475" t="n">
        <v>704</v>
      </c>
      <c r="N37" s="475" t="n">
        <v>652</v>
      </c>
      <c r="O37" s="475" t="n">
        <v>654</v>
      </c>
      <c r="P37" s="475" t="n">
        <v>623</v>
      </c>
      <c r="Q37" s="475" t="n">
        <v>617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96" t="s">
        <v>451</v>
      </c>
      <c r="E38" s="496" t="s">
        <v>451</v>
      </c>
      <c r="F38" s="496" t="s">
        <v>451</v>
      </c>
      <c r="G38" s="496" t="s">
        <v>451</v>
      </c>
      <c r="H38" s="496" t="s">
        <v>451</v>
      </c>
      <c r="I38" s="496" t="s">
        <v>451</v>
      </c>
      <c r="J38" s="475" t="n">
        <v>499</v>
      </c>
      <c r="K38" s="475" t="n">
        <v>479</v>
      </c>
      <c r="L38" s="475" t="n">
        <v>475</v>
      </c>
      <c r="M38" s="475" t="n">
        <v>445</v>
      </c>
      <c r="N38" s="475" t="n">
        <v>421</v>
      </c>
      <c r="O38" s="475" t="n">
        <v>412</v>
      </c>
      <c r="P38" s="475" t="n">
        <v>386</v>
      </c>
      <c r="Q38" s="475" t="n">
        <v>364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96" t="s">
        <v>451</v>
      </c>
      <c r="E39" s="496" t="s">
        <v>451</v>
      </c>
      <c r="F39" s="496" t="s">
        <v>451</v>
      </c>
      <c r="G39" s="496" t="s">
        <v>451</v>
      </c>
      <c r="H39" s="496" t="s">
        <v>451</v>
      </c>
      <c r="I39" s="496" t="s">
        <v>451</v>
      </c>
      <c r="J39" s="475" t="n">
        <v>1014</v>
      </c>
      <c r="K39" s="475" t="n">
        <v>1062</v>
      </c>
      <c r="L39" s="475" t="n">
        <v>1063</v>
      </c>
      <c r="M39" s="475" t="n">
        <v>1116</v>
      </c>
      <c r="N39" s="475" t="n">
        <v>1128</v>
      </c>
      <c r="O39" s="475" t="n">
        <v>1135</v>
      </c>
      <c r="P39" s="475" t="n">
        <v>1136</v>
      </c>
      <c r="Q39" s="475" t="n">
        <v>1179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96" t="s">
        <v>451</v>
      </c>
      <c r="E40" s="496" t="s">
        <v>451</v>
      </c>
      <c r="F40" s="496" t="s">
        <v>451</v>
      </c>
      <c r="G40" s="496" t="s">
        <v>451</v>
      </c>
      <c r="H40" s="496" t="s">
        <v>451</v>
      </c>
      <c r="I40" s="496" t="s">
        <v>451</v>
      </c>
      <c r="J40" s="475" t="n">
        <v>1973</v>
      </c>
      <c r="K40" s="475" t="n">
        <v>1950</v>
      </c>
      <c r="L40" s="475" t="n">
        <v>1954</v>
      </c>
      <c r="M40" s="475" t="n">
        <v>1899</v>
      </c>
      <c r="N40" s="475" t="n">
        <v>1908</v>
      </c>
      <c r="O40" s="475" t="n">
        <v>1890</v>
      </c>
      <c r="P40" s="475" t="n">
        <v>1869</v>
      </c>
      <c r="Q40" s="475" t="n">
        <v>1772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96" t="s">
        <v>451</v>
      </c>
      <c r="E41" s="496" t="s">
        <v>451</v>
      </c>
      <c r="F41" s="496" t="s">
        <v>451</v>
      </c>
      <c r="G41" s="496" t="s">
        <v>451</v>
      </c>
      <c r="H41" s="496" t="s">
        <v>451</v>
      </c>
      <c r="I41" s="496" t="s">
        <v>451</v>
      </c>
      <c r="J41" s="475" t="n">
        <v>1809</v>
      </c>
      <c r="K41" s="475" t="n">
        <v>1761</v>
      </c>
      <c r="L41" s="475" t="n">
        <v>1699</v>
      </c>
      <c r="M41" s="475" t="n">
        <v>1617</v>
      </c>
      <c r="N41" s="475" t="n">
        <v>1545</v>
      </c>
      <c r="O41" s="475" t="n">
        <v>1494</v>
      </c>
      <c r="P41" s="475" t="n">
        <v>1455</v>
      </c>
      <c r="Q41" s="475" t="n">
        <v>1334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96" t="s">
        <v>451</v>
      </c>
      <c r="E42" s="496" t="s">
        <v>451</v>
      </c>
      <c r="F42" s="496" t="s">
        <v>451</v>
      </c>
      <c r="G42" s="496" t="s">
        <v>451</v>
      </c>
      <c r="H42" s="496" t="s">
        <v>451</v>
      </c>
      <c r="I42" s="496" t="s">
        <v>451</v>
      </c>
      <c r="J42" s="475" t="n">
        <v>843</v>
      </c>
      <c r="K42" s="475" t="n">
        <v>839</v>
      </c>
      <c r="L42" s="475" t="n">
        <v>811</v>
      </c>
      <c r="M42" s="475" t="n">
        <v>785</v>
      </c>
      <c r="N42" s="475" t="n">
        <v>736</v>
      </c>
      <c r="O42" s="475" t="n">
        <v>703</v>
      </c>
      <c r="P42" s="475" t="n">
        <v>667</v>
      </c>
      <c r="Q42" s="475" t="n">
        <v>626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96" t="s">
        <v>451</v>
      </c>
      <c r="E43" s="496" t="s">
        <v>451</v>
      </c>
      <c r="F43" s="496" t="s">
        <v>451</v>
      </c>
      <c r="G43" s="496" t="s">
        <v>451</v>
      </c>
      <c r="H43" s="496" t="s">
        <v>451</v>
      </c>
      <c r="I43" s="496" t="s">
        <v>451</v>
      </c>
      <c r="J43" s="475" t="n">
        <v>2266</v>
      </c>
      <c r="K43" s="475" t="n">
        <v>2204</v>
      </c>
      <c r="L43" s="475" t="n">
        <v>2143</v>
      </c>
      <c r="M43" s="475" t="n">
        <v>2047</v>
      </c>
      <c r="N43" s="475" t="n">
        <v>2026</v>
      </c>
      <c r="O43" s="475" t="n">
        <v>1939</v>
      </c>
      <c r="P43" s="475" t="n">
        <v>1901</v>
      </c>
      <c r="Q43" s="475" t="n">
        <v>1847</v>
      </c>
    </row>
    <row r="44" customFormat="false" ht="18.75" hidden="false" customHeight="true" outlineLevel="0" collapsed="false">
      <c r="B44" s="178" t="s">
        <v>309</v>
      </c>
      <c r="C44" s="474"/>
      <c r="D44" s="496" t="s">
        <v>451</v>
      </c>
      <c r="E44" s="496" t="s">
        <v>451</v>
      </c>
      <c r="F44" s="496" t="s">
        <v>451</v>
      </c>
      <c r="G44" s="496" t="s">
        <v>451</v>
      </c>
      <c r="H44" s="496" t="s">
        <v>451</v>
      </c>
      <c r="I44" s="496" t="s">
        <v>451</v>
      </c>
      <c r="J44" s="475" t="n">
        <v>10645</v>
      </c>
      <c r="K44" s="475" t="n">
        <v>10523</v>
      </c>
      <c r="L44" s="475" t="n">
        <v>10369</v>
      </c>
      <c r="M44" s="475" t="n">
        <v>10150</v>
      </c>
      <c r="N44" s="475" t="n">
        <v>9971</v>
      </c>
      <c r="O44" s="475" t="n">
        <v>9789</v>
      </c>
      <c r="P44" s="475" t="n">
        <v>9606</v>
      </c>
      <c r="Q44" s="475" t="n">
        <v>9328</v>
      </c>
    </row>
    <row r="45" customFormat="false" ht="18.75" hidden="false" customHeight="true" outlineLevel="0" collapsed="false">
      <c r="A45" s="468"/>
      <c r="B45" s="469"/>
      <c r="C45" s="482"/>
      <c r="D45" s="497"/>
      <c r="E45" s="497"/>
      <c r="F45" s="497"/>
      <c r="G45" s="497"/>
      <c r="H45" s="497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469"/>
      <c r="B46" s="469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71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98"/>
      <c r="E5" s="498"/>
      <c r="F5" s="498"/>
      <c r="G5" s="499"/>
      <c r="H5" s="499"/>
      <c r="I5" s="499"/>
      <c r="J5" s="499"/>
      <c r="K5" s="499"/>
      <c r="L5" s="499"/>
      <c r="M5" s="499"/>
      <c r="N5" s="499"/>
      <c r="O5" s="499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256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146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5" t="n">
        <v>2961</v>
      </c>
      <c r="E11" s="475" t="n">
        <v>2968</v>
      </c>
      <c r="F11" s="475" t="n">
        <v>3025</v>
      </c>
      <c r="G11" s="475" t="n">
        <v>3072</v>
      </c>
      <c r="H11" s="475" t="n">
        <v>3092</v>
      </c>
      <c r="I11" s="475" t="n">
        <v>3139</v>
      </c>
      <c r="J11" s="475" t="n">
        <v>3179</v>
      </c>
      <c r="K11" s="475" t="n">
        <v>3239</v>
      </c>
      <c r="L11" s="475" t="n">
        <v>3266</v>
      </c>
      <c r="M11" s="475" t="n">
        <v>3341</v>
      </c>
      <c r="N11" s="475" t="n">
        <v>3382</v>
      </c>
      <c r="O11" s="475" t="n">
        <v>3423</v>
      </c>
      <c r="P11" s="475" t="n">
        <v>3429</v>
      </c>
      <c r="Q11" s="475" t="n">
        <v>3400</v>
      </c>
      <c r="R11" s="500"/>
      <c r="S11" s="500"/>
      <c r="T11" s="500"/>
      <c r="U11" s="500"/>
      <c r="V11" s="500"/>
      <c r="W11" s="500"/>
      <c r="X11" s="500"/>
      <c r="Y11" s="500"/>
      <c r="Z11" s="500"/>
      <c r="AA11" s="500"/>
      <c r="AB11" s="500"/>
      <c r="AC11" s="500"/>
      <c r="AD11" s="500"/>
    </row>
    <row r="12" customFormat="false" ht="18.75" hidden="false" customHeight="true" outlineLevel="0" collapsed="false">
      <c r="A12" s="473" t="s">
        <v>244</v>
      </c>
      <c r="B12" s="473"/>
      <c r="C12" s="474"/>
      <c r="D12" s="475" t="n">
        <v>4920</v>
      </c>
      <c r="E12" s="475" t="n">
        <v>5007</v>
      </c>
      <c r="F12" s="475" t="n">
        <v>5163</v>
      </c>
      <c r="G12" s="475" t="n">
        <v>5284</v>
      </c>
      <c r="H12" s="475" t="n">
        <v>5384</v>
      </c>
      <c r="I12" s="475" t="n">
        <v>5479</v>
      </c>
      <c r="J12" s="475" t="n">
        <v>5577</v>
      </c>
      <c r="K12" s="475" t="n">
        <v>5732</v>
      </c>
      <c r="L12" s="475" t="n">
        <v>5770</v>
      </c>
      <c r="M12" s="475" t="n">
        <v>5868</v>
      </c>
      <c r="N12" s="475" t="n">
        <v>5913</v>
      </c>
      <c r="O12" s="475" t="n">
        <v>5903</v>
      </c>
      <c r="P12" s="475" t="n">
        <v>5932</v>
      </c>
      <c r="Q12" s="475" t="n">
        <v>5954</v>
      </c>
      <c r="R12" s="500"/>
      <c r="S12" s="500"/>
      <c r="T12" s="500"/>
      <c r="U12" s="500"/>
      <c r="V12" s="500"/>
      <c r="W12" s="500"/>
      <c r="X12" s="500"/>
      <c r="Y12" s="500"/>
      <c r="Z12" s="500"/>
      <c r="AA12" s="500"/>
      <c r="AB12" s="500"/>
      <c r="AC12" s="500"/>
      <c r="AD12" s="500"/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4321</v>
      </c>
      <c r="E13" s="475" t="n">
        <v>4362</v>
      </c>
      <c r="F13" s="475" t="n">
        <v>4429</v>
      </c>
      <c r="G13" s="475" t="n">
        <v>4486</v>
      </c>
      <c r="H13" s="475" t="n">
        <v>4555</v>
      </c>
      <c r="I13" s="475" t="n">
        <v>4578</v>
      </c>
      <c r="J13" s="475" t="n">
        <v>4631</v>
      </c>
      <c r="K13" s="475" t="n">
        <v>4765</v>
      </c>
      <c r="L13" s="475" t="n">
        <v>4830</v>
      </c>
      <c r="M13" s="475" t="n">
        <v>4877</v>
      </c>
      <c r="N13" s="475" t="n">
        <v>4861</v>
      </c>
      <c r="O13" s="475" t="n">
        <v>4864</v>
      </c>
      <c r="P13" s="475" t="n">
        <v>4831</v>
      </c>
      <c r="Q13" s="475" t="n">
        <v>4858</v>
      </c>
      <c r="R13" s="500"/>
      <c r="S13" s="500"/>
      <c r="T13" s="500"/>
      <c r="U13" s="500"/>
      <c r="V13" s="500"/>
      <c r="W13" s="500"/>
      <c r="X13" s="500"/>
      <c r="Y13" s="500"/>
      <c r="Z13" s="500"/>
      <c r="AA13" s="500"/>
      <c r="AB13" s="500"/>
      <c r="AC13" s="500"/>
      <c r="AD13" s="500"/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11300</v>
      </c>
      <c r="E14" s="475" t="n">
        <v>11410</v>
      </c>
      <c r="F14" s="475" t="n">
        <v>11606</v>
      </c>
      <c r="G14" s="475" t="n">
        <v>11746</v>
      </c>
      <c r="H14" s="475" t="n">
        <v>11976</v>
      </c>
      <c r="I14" s="475" t="n">
        <v>12138</v>
      </c>
      <c r="J14" s="475" t="n">
        <v>12391</v>
      </c>
      <c r="K14" s="475" t="n">
        <v>12648</v>
      </c>
      <c r="L14" s="475" t="n">
        <v>12820</v>
      </c>
      <c r="M14" s="475" t="n">
        <v>13022</v>
      </c>
      <c r="N14" s="475" t="n">
        <v>13090</v>
      </c>
      <c r="O14" s="475" t="n">
        <v>13151</v>
      </c>
      <c r="P14" s="475" t="n">
        <v>13137</v>
      </c>
      <c r="Q14" s="475" t="n">
        <v>13196</v>
      </c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  <c r="AD14" s="500"/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10882</v>
      </c>
      <c r="E15" s="475" t="n">
        <v>10969</v>
      </c>
      <c r="F15" s="475" t="n">
        <v>11080</v>
      </c>
      <c r="G15" s="475" t="n">
        <v>11160</v>
      </c>
      <c r="H15" s="475" t="n">
        <v>11412</v>
      </c>
      <c r="I15" s="475" t="n">
        <v>11634</v>
      </c>
      <c r="J15" s="475" t="n">
        <v>11925</v>
      </c>
      <c r="K15" s="475" t="n">
        <v>12146</v>
      </c>
      <c r="L15" s="475" t="n">
        <v>12289</v>
      </c>
      <c r="M15" s="475" t="n">
        <v>12415</v>
      </c>
      <c r="N15" s="475" t="n">
        <v>12404</v>
      </c>
      <c r="O15" s="478" t="n">
        <v>12450</v>
      </c>
      <c r="P15" s="475" t="n">
        <v>12460</v>
      </c>
      <c r="Q15" s="475" t="n">
        <v>12532</v>
      </c>
      <c r="R15" s="500"/>
      <c r="S15" s="500"/>
      <c r="T15" s="500"/>
      <c r="U15" s="500"/>
      <c r="V15" s="500"/>
      <c r="W15" s="500"/>
      <c r="X15" s="500"/>
      <c r="Y15" s="500"/>
      <c r="Z15" s="500"/>
      <c r="AA15" s="500"/>
      <c r="AB15" s="500"/>
      <c r="AC15" s="500"/>
      <c r="AD15" s="500"/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11035</v>
      </c>
      <c r="E16" s="475" t="n">
        <v>11307</v>
      </c>
      <c r="F16" s="475" t="n">
        <v>11639</v>
      </c>
      <c r="G16" s="475" t="n">
        <v>11898</v>
      </c>
      <c r="H16" s="475" t="n">
        <v>12220</v>
      </c>
      <c r="I16" s="475" t="n">
        <v>12586</v>
      </c>
      <c r="J16" s="475" t="n">
        <v>12939</v>
      </c>
      <c r="K16" s="475" t="n">
        <v>13389</v>
      </c>
      <c r="L16" s="475" t="n">
        <v>13751</v>
      </c>
      <c r="M16" s="475" t="n">
        <v>14055</v>
      </c>
      <c r="N16" s="475" t="n">
        <v>14337</v>
      </c>
      <c r="O16" s="478" t="n">
        <v>14431</v>
      </c>
      <c r="P16" s="475" t="n">
        <v>14616</v>
      </c>
      <c r="Q16" s="475" t="n">
        <v>14805</v>
      </c>
      <c r="R16" s="500"/>
      <c r="S16" s="500"/>
      <c r="T16" s="500"/>
      <c r="U16" s="500"/>
      <c r="V16" s="500"/>
      <c r="W16" s="500"/>
      <c r="X16" s="500"/>
      <c r="Y16" s="500"/>
      <c r="Z16" s="500"/>
      <c r="AA16" s="500"/>
      <c r="AB16" s="500"/>
      <c r="AC16" s="500"/>
      <c r="AD16" s="500"/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11217</v>
      </c>
      <c r="E17" s="475" t="n">
        <v>11386</v>
      </c>
      <c r="F17" s="475" t="n">
        <v>11563</v>
      </c>
      <c r="G17" s="475" t="n">
        <v>11660</v>
      </c>
      <c r="H17" s="475" t="n">
        <v>11791</v>
      </c>
      <c r="I17" s="475" t="n">
        <v>11954</v>
      </c>
      <c r="J17" s="475" t="n">
        <v>12191</v>
      </c>
      <c r="K17" s="475" t="n">
        <v>12406</v>
      </c>
      <c r="L17" s="475" t="n">
        <v>12633</v>
      </c>
      <c r="M17" s="475" t="n">
        <v>12920</v>
      </c>
      <c r="N17" s="475" t="n">
        <v>13001</v>
      </c>
      <c r="O17" s="478" t="n">
        <v>13038</v>
      </c>
      <c r="P17" s="475" t="n">
        <v>12999</v>
      </c>
      <c r="Q17" s="475" t="n">
        <v>13130</v>
      </c>
      <c r="R17" s="500"/>
      <c r="S17" s="500"/>
      <c r="T17" s="500"/>
      <c r="U17" s="500"/>
      <c r="V17" s="500"/>
      <c r="W17" s="500"/>
      <c r="X17" s="500"/>
      <c r="Y17" s="500"/>
      <c r="Z17" s="500"/>
      <c r="AA17" s="500"/>
      <c r="AB17" s="500"/>
      <c r="AC17" s="500"/>
      <c r="AD17" s="500"/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17329</v>
      </c>
      <c r="E18" s="475" t="n">
        <v>18393</v>
      </c>
      <c r="F18" s="475" t="n">
        <v>18499</v>
      </c>
      <c r="G18" s="475" t="n">
        <v>18432</v>
      </c>
      <c r="H18" s="475" t="n">
        <v>18584</v>
      </c>
      <c r="I18" s="475" t="n">
        <v>18758</v>
      </c>
      <c r="J18" s="475" t="n">
        <v>19031</v>
      </c>
      <c r="K18" s="475" t="n">
        <v>19395</v>
      </c>
      <c r="L18" s="475" t="n">
        <v>19728</v>
      </c>
      <c r="M18" s="475" t="n">
        <v>20049</v>
      </c>
      <c r="N18" s="475" t="n">
        <v>20055</v>
      </c>
      <c r="O18" s="478" t="n">
        <v>20328</v>
      </c>
      <c r="P18" s="475" t="n">
        <v>20083</v>
      </c>
      <c r="Q18" s="475" t="n">
        <v>20481</v>
      </c>
      <c r="R18" s="500"/>
      <c r="S18" s="500"/>
      <c r="T18" s="500"/>
      <c r="U18" s="500"/>
      <c r="V18" s="500"/>
      <c r="W18" s="500"/>
      <c r="X18" s="500"/>
      <c r="Y18" s="500"/>
      <c r="Z18" s="500"/>
      <c r="AA18" s="500"/>
      <c r="AB18" s="500"/>
      <c r="AC18" s="500"/>
      <c r="AD18" s="500"/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5681</v>
      </c>
      <c r="E19" s="475" t="n">
        <v>5556</v>
      </c>
      <c r="F19" s="475" t="n">
        <v>5456</v>
      </c>
      <c r="G19" s="475" t="n">
        <v>5331</v>
      </c>
      <c r="H19" s="475" t="n">
        <v>5205</v>
      </c>
      <c r="I19" s="475" t="n">
        <v>5117</v>
      </c>
      <c r="J19" s="475" t="n">
        <v>5041</v>
      </c>
      <c r="K19" s="475" t="n">
        <v>4930</v>
      </c>
      <c r="L19" s="475" t="n">
        <v>4839</v>
      </c>
      <c r="M19" s="475" t="n">
        <v>4730</v>
      </c>
      <c r="N19" s="475" t="n">
        <v>4678</v>
      </c>
      <c r="O19" s="478" t="n">
        <v>4441</v>
      </c>
      <c r="P19" s="475" t="n">
        <v>4329</v>
      </c>
      <c r="Q19" s="475" t="n">
        <v>4228</v>
      </c>
      <c r="R19" s="500"/>
      <c r="S19" s="500"/>
      <c r="T19" s="500"/>
      <c r="U19" s="500"/>
      <c r="V19" s="500"/>
      <c r="W19" s="500"/>
      <c r="X19" s="500"/>
      <c r="Y19" s="500"/>
      <c r="Z19" s="500"/>
      <c r="AA19" s="500"/>
      <c r="AB19" s="500"/>
      <c r="AC19" s="500"/>
      <c r="AD19" s="500"/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41848</v>
      </c>
      <c r="E20" s="475" t="n">
        <v>42927</v>
      </c>
      <c r="F20" s="475" t="n">
        <v>44212</v>
      </c>
      <c r="G20" s="475" t="n">
        <v>45863</v>
      </c>
      <c r="H20" s="475" t="n">
        <v>47130</v>
      </c>
      <c r="I20" s="475" t="n">
        <v>48444</v>
      </c>
      <c r="J20" s="475" t="n">
        <v>49739</v>
      </c>
      <c r="K20" s="475" t="n">
        <v>51251</v>
      </c>
      <c r="L20" s="475" t="n">
        <v>52733</v>
      </c>
      <c r="M20" s="475" t="n">
        <v>54627</v>
      </c>
      <c r="N20" s="475" t="n">
        <v>55895</v>
      </c>
      <c r="O20" s="478" t="n">
        <v>57587</v>
      </c>
      <c r="P20" s="475" t="n">
        <v>58995</v>
      </c>
      <c r="Q20" s="475" t="n">
        <v>60218</v>
      </c>
      <c r="R20" s="500"/>
      <c r="S20" s="500"/>
      <c r="T20" s="500"/>
      <c r="U20" s="500"/>
      <c r="V20" s="500"/>
      <c r="W20" s="500"/>
      <c r="X20" s="500"/>
      <c r="Y20" s="500"/>
      <c r="Z20" s="500"/>
      <c r="AA20" s="500"/>
      <c r="AB20" s="500"/>
      <c r="AC20" s="500"/>
      <c r="AD20" s="500"/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21423</v>
      </c>
      <c r="E21" s="475" t="n">
        <v>21046</v>
      </c>
      <c r="F21" s="475" t="n">
        <v>20762</v>
      </c>
      <c r="G21" s="475" t="n">
        <v>20501</v>
      </c>
      <c r="H21" s="475" t="n">
        <v>20062</v>
      </c>
      <c r="I21" s="475" t="n">
        <v>19692</v>
      </c>
      <c r="J21" s="475" t="n">
        <v>19447</v>
      </c>
      <c r="K21" s="475" t="n">
        <v>19061</v>
      </c>
      <c r="L21" s="475" t="n">
        <v>18705</v>
      </c>
      <c r="M21" s="475" t="n">
        <v>18412</v>
      </c>
      <c r="N21" s="475" t="n">
        <v>17991</v>
      </c>
      <c r="O21" s="478" t="n">
        <v>17549</v>
      </c>
      <c r="P21" s="475" t="n">
        <v>17142</v>
      </c>
      <c r="Q21" s="475" t="n">
        <v>16781</v>
      </c>
      <c r="R21" s="500"/>
      <c r="S21" s="500"/>
      <c r="T21" s="500"/>
      <c r="U21" s="500"/>
      <c r="V21" s="500"/>
      <c r="W21" s="500"/>
      <c r="X21" s="500"/>
      <c r="Y21" s="500"/>
      <c r="Z21" s="500"/>
      <c r="AA21" s="500"/>
      <c r="AB21" s="500"/>
      <c r="AC21" s="500"/>
      <c r="AD21" s="500"/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4897</v>
      </c>
      <c r="E22" s="475" t="n">
        <v>4663</v>
      </c>
      <c r="F22" s="475" t="n">
        <v>4545</v>
      </c>
      <c r="G22" s="475" t="n">
        <v>4479</v>
      </c>
      <c r="H22" s="475" t="n">
        <v>4414</v>
      </c>
      <c r="I22" s="475" t="n">
        <v>4379</v>
      </c>
      <c r="J22" s="475" t="n">
        <v>4342</v>
      </c>
      <c r="K22" s="475" t="n">
        <v>4333</v>
      </c>
      <c r="L22" s="475" t="n">
        <v>4315</v>
      </c>
      <c r="M22" s="475" t="n">
        <v>4278</v>
      </c>
      <c r="N22" s="475" t="n">
        <v>4239</v>
      </c>
      <c r="O22" s="478" t="n">
        <v>4175</v>
      </c>
      <c r="P22" s="475" t="n">
        <v>4162</v>
      </c>
      <c r="Q22" s="475" t="n">
        <v>4133</v>
      </c>
      <c r="R22" s="500"/>
      <c r="S22" s="500"/>
      <c r="T22" s="500"/>
      <c r="U22" s="500"/>
      <c r="V22" s="500"/>
      <c r="W22" s="500"/>
      <c r="X22" s="500"/>
      <c r="Y22" s="500"/>
      <c r="Z22" s="500"/>
      <c r="AA22" s="500"/>
      <c r="AB22" s="500"/>
      <c r="AC22" s="500"/>
      <c r="AD22" s="500"/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2150</v>
      </c>
      <c r="E23" s="475" t="n">
        <v>2044</v>
      </c>
      <c r="F23" s="475" t="n">
        <v>1983</v>
      </c>
      <c r="G23" s="475" t="n">
        <v>1956</v>
      </c>
      <c r="H23" s="475" t="n">
        <v>1901</v>
      </c>
      <c r="I23" s="475" t="n">
        <v>1847</v>
      </c>
      <c r="J23" s="475" t="n">
        <v>1841</v>
      </c>
      <c r="K23" s="475" t="n">
        <v>1816</v>
      </c>
      <c r="L23" s="475" t="n">
        <v>1783</v>
      </c>
      <c r="M23" s="475" t="n">
        <v>1770</v>
      </c>
      <c r="N23" s="475" t="n">
        <v>1745</v>
      </c>
      <c r="O23" s="478" t="n">
        <v>1725</v>
      </c>
      <c r="P23" s="475" t="n">
        <v>1890</v>
      </c>
      <c r="Q23" s="475" t="n">
        <v>1875</v>
      </c>
      <c r="R23" s="500"/>
      <c r="S23" s="500"/>
      <c r="T23" s="500"/>
      <c r="U23" s="500"/>
      <c r="V23" s="500"/>
      <c r="W23" s="500"/>
      <c r="X23" s="500"/>
      <c r="Y23" s="500"/>
      <c r="Z23" s="500"/>
      <c r="AA23" s="500"/>
      <c r="AB23" s="500"/>
      <c r="AC23" s="500"/>
      <c r="AD23" s="500"/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2900</v>
      </c>
      <c r="E24" s="475" t="n">
        <v>2660</v>
      </c>
      <c r="F24" s="475" t="n">
        <v>2603</v>
      </c>
      <c r="G24" s="475" t="n">
        <v>2528</v>
      </c>
      <c r="H24" s="475" t="n">
        <v>2449</v>
      </c>
      <c r="I24" s="475" t="n">
        <v>2401</v>
      </c>
      <c r="J24" s="475" t="n">
        <v>2346</v>
      </c>
      <c r="K24" s="475" t="n">
        <v>2284</v>
      </c>
      <c r="L24" s="475" t="n">
        <v>2219</v>
      </c>
      <c r="M24" s="475" t="n">
        <v>2163</v>
      </c>
      <c r="N24" s="475" t="n">
        <v>2087</v>
      </c>
      <c r="O24" s="478" t="n">
        <v>1996</v>
      </c>
      <c r="P24" s="475" t="n">
        <v>1912</v>
      </c>
      <c r="Q24" s="475" t="n">
        <v>1824</v>
      </c>
      <c r="R24" s="500"/>
      <c r="S24" s="500"/>
      <c r="T24" s="500"/>
      <c r="U24" s="500"/>
      <c r="V24" s="500"/>
      <c r="W24" s="500"/>
      <c r="X24" s="500"/>
      <c r="Y24" s="500"/>
      <c r="Z24" s="500"/>
      <c r="AA24" s="500"/>
      <c r="AB24" s="500"/>
      <c r="AC24" s="500"/>
      <c r="AD24" s="500"/>
    </row>
    <row r="25" customFormat="false" ht="18.75" hidden="false" customHeight="true" outlineLevel="0" collapsed="false">
      <c r="B25" s="178" t="s">
        <v>309</v>
      </c>
      <c r="C25" s="474"/>
      <c r="D25" s="475" t="n">
        <v>152864</v>
      </c>
      <c r="E25" s="475" t="n">
        <v>154698</v>
      </c>
      <c r="F25" s="475" t="n">
        <v>156565</v>
      </c>
      <c r="G25" s="475" t="n">
        <v>158396</v>
      </c>
      <c r="H25" s="475" t="n">
        <v>160175</v>
      </c>
      <c r="I25" s="475" t="n">
        <v>162146</v>
      </c>
      <c r="J25" s="475" t="n">
        <v>164620</v>
      </c>
      <c r="K25" s="475" t="n">
        <v>167395</v>
      </c>
      <c r="L25" s="475" t="n">
        <v>169681</v>
      </c>
      <c r="M25" s="475" t="n">
        <v>172527</v>
      </c>
      <c r="N25" s="475" t="n">
        <v>173678</v>
      </c>
      <c r="O25" s="478" t="n">
        <v>175061</v>
      </c>
      <c r="P25" s="475" t="n">
        <v>175917</v>
      </c>
      <c r="Q25" s="475" t="n">
        <v>177415</v>
      </c>
      <c r="R25" s="500"/>
      <c r="S25" s="500"/>
      <c r="T25" s="500"/>
      <c r="U25" s="500"/>
      <c r="V25" s="500"/>
      <c r="W25" s="500"/>
      <c r="X25" s="500"/>
      <c r="Y25" s="500"/>
      <c r="Z25" s="500"/>
      <c r="AA25" s="500"/>
      <c r="AB25" s="500"/>
      <c r="AC25" s="500"/>
      <c r="AD25" s="500"/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46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5" t="n">
        <v>2010</v>
      </c>
      <c r="E30" s="475" t="n">
        <v>2020</v>
      </c>
      <c r="F30" s="475" t="n">
        <v>2065</v>
      </c>
      <c r="G30" s="475" t="n">
        <v>2104</v>
      </c>
      <c r="H30" s="475" t="n">
        <v>2141</v>
      </c>
      <c r="I30" s="475" t="n">
        <v>2183</v>
      </c>
      <c r="J30" s="475" t="n">
        <v>2214</v>
      </c>
      <c r="K30" s="475" t="n">
        <v>2281</v>
      </c>
      <c r="L30" s="475" t="n">
        <v>2302</v>
      </c>
      <c r="M30" s="475" t="n">
        <v>2387</v>
      </c>
      <c r="N30" s="475" t="n">
        <v>2437</v>
      </c>
      <c r="O30" s="478" t="n">
        <v>2483</v>
      </c>
      <c r="P30" s="478" t="n">
        <v>2504</v>
      </c>
      <c r="Q30" s="475" t="n">
        <v>2487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5" t="n">
        <v>3500</v>
      </c>
      <c r="E31" s="475" t="n">
        <v>3570</v>
      </c>
      <c r="F31" s="475" t="n">
        <v>3686</v>
      </c>
      <c r="G31" s="475" t="n">
        <v>3773</v>
      </c>
      <c r="H31" s="475" t="n">
        <v>3830</v>
      </c>
      <c r="I31" s="475" t="n">
        <v>3891</v>
      </c>
      <c r="J31" s="475" t="n">
        <v>3965</v>
      </c>
      <c r="K31" s="475" t="n">
        <v>4065</v>
      </c>
      <c r="L31" s="475" t="n">
        <v>4104</v>
      </c>
      <c r="M31" s="475" t="n">
        <v>4184</v>
      </c>
      <c r="N31" s="475" t="n">
        <v>4220</v>
      </c>
      <c r="O31" s="475" t="n">
        <v>4207</v>
      </c>
      <c r="P31" s="478" t="n">
        <v>4244</v>
      </c>
      <c r="Q31" s="475" t="n">
        <v>4266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2869</v>
      </c>
      <c r="E32" s="475" t="n">
        <v>2915</v>
      </c>
      <c r="F32" s="475" t="n">
        <v>2959</v>
      </c>
      <c r="G32" s="475" t="n">
        <v>3007</v>
      </c>
      <c r="H32" s="475" t="n">
        <v>3090</v>
      </c>
      <c r="I32" s="475" t="n">
        <v>3127</v>
      </c>
      <c r="J32" s="475" t="n">
        <v>3168</v>
      </c>
      <c r="K32" s="475" t="n">
        <v>3293</v>
      </c>
      <c r="L32" s="475" t="n">
        <v>3371</v>
      </c>
      <c r="M32" s="475" t="n">
        <v>3420</v>
      </c>
      <c r="N32" s="475" t="n">
        <v>3445</v>
      </c>
      <c r="O32" s="475" t="n">
        <v>3452</v>
      </c>
      <c r="P32" s="478" t="n">
        <v>3462</v>
      </c>
      <c r="Q32" s="475" t="n">
        <v>3508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8170</v>
      </c>
      <c r="E33" s="475" t="n">
        <v>8238</v>
      </c>
      <c r="F33" s="475" t="n">
        <v>8351</v>
      </c>
      <c r="G33" s="475" t="n">
        <v>8411</v>
      </c>
      <c r="H33" s="475" t="n">
        <v>8594</v>
      </c>
      <c r="I33" s="475" t="n">
        <v>8709</v>
      </c>
      <c r="J33" s="475" t="n">
        <v>8898</v>
      </c>
      <c r="K33" s="475" t="n">
        <v>9113</v>
      </c>
      <c r="L33" s="475" t="n">
        <v>9248</v>
      </c>
      <c r="M33" s="475" t="n">
        <v>9419</v>
      </c>
      <c r="N33" s="475" t="n">
        <v>9496</v>
      </c>
      <c r="O33" s="475" t="n">
        <v>9574</v>
      </c>
      <c r="P33" s="478" t="n">
        <v>9622</v>
      </c>
      <c r="Q33" s="475" t="n">
        <v>9671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7967</v>
      </c>
      <c r="E34" s="475" t="n">
        <v>8017</v>
      </c>
      <c r="F34" s="475" t="n">
        <v>8073</v>
      </c>
      <c r="G34" s="475" t="n">
        <v>8129</v>
      </c>
      <c r="H34" s="475" t="n">
        <v>8362</v>
      </c>
      <c r="I34" s="475" t="n">
        <v>8595</v>
      </c>
      <c r="J34" s="475" t="n">
        <v>8869</v>
      </c>
      <c r="K34" s="475" t="n">
        <v>9069</v>
      </c>
      <c r="L34" s="475" t="n">
        <v>9245</v>
      </c>
      <c r="M34" s="475" t="n">
        <v>9387</v>
      </c>
      <c r="N34" s="475" t="n">
        <v>9413</v>
      </c>
      <c r="O34" s="475" t="n">
        <v>9461</v>
      </c>
      <c r="P34" s="478" t="n">
        <v>9466</v>
      </c>
      <c r="Q34" s="475" t="n">
        <v>9525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7897</v>
      </c>
      <c r="E35" s="475" t="n">
        <v>8136</v>
      </c>
      <c r="F35" s="475" t="n">
        <v>8413</v>
      </c>
      <c r="G35" s="475" t="n">
        <v>8611</v>
      </c>
      <c r="H35" s="475" t="n">
        <v>8864</v>
      </c>
      <c r="I35" s="475" t="n">
        <v>9176</v>
      </c>
      <c r="J35" s="475" t="n">
        <v>9535</v>
      </c>
      <c r="K35" s="475" t="n">
        <v>9930</v>
      </c>
      <c r="L35" s="475" t="n">
        <v>10255</v>
      </c>
      <c r="M35" s="475" t="n">
        <v>10549</v>
      </c>
      <c r="N35" s="475" t="n">
        <v>10827</v>
      </c>
      <c r="O35" s="475" t="n">
        <v>10917</v>
      </c>
      <c r="P35" s="478" t="n">
        <v>11067</v>
      </c>
      <c r="Q35" s="475" t="n">
        <v>11245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7943</v>
      </c>
      <c r="E36" s="475" t="n">
        <v>8094</v>
      </c>
      <c r="F36" s="475" t="n">
        <v>8210</v>
      </c>
      <c r="G36" s="475" t="n">
        <v>8249</v>
      </c>
      <c r="H36" s="475" t="n">
        <v>8376</v>
      </c>
      <c r="I36" s="475" t="n">
        <v>8507</v>
      </c>
      <c r="J36" s="475" t="n">
        <v>8703</v>
      </c>
      <c r="K36" s="475" t="n">
        <v>8930</v>
      </c>
      <c r="L36" s="475" t="n">
        <v>9121</v>
      </c>
      <c r="M36" s="475" t="n">
        <v>9339</v>
      </c>
      <c r="N36" s="475" t="n">
        <v>9440</v>
      </c>
      <c r="O36" s="475" t="n">
        <v>9498</v>
      </c>
      <c r="P36" s="478" t="n">
        <v>9496</v>
      </c>
      <c r="Q36" s="475" t="n">
        <v>9609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12653</v>
      </c>
      <c r="E37" s="475" t="n">
        <v>13176</v>
      </c>
      <c r="F37" s="475" t="n">
        <v>13330</v>
      </c>
      <c r="G37" s="475" t="n">
        <v>13254</v>
      </c>
      <c r="H37" s="475" t="n">
        <v>13432</v>
      </c>
      <c r="I37" s="475" t="n">
        <v>13650</v>
      </c>
      <c r="J37" s="475" t="n">
        <v>13977</v>
      </c>
      <c r="K37" s="475" t="n">
        <v>14339</v>
      </c>
      <c r="L37" s="475" t="n">
        <v>14693</v>
      </c>
      <c r="M37" s="475" t="n">
        <v>15007</v>
      </c>
      <c r="N37" s="475" t="n">
        <v>15113</v>
      </c>
      <c r="O37" s="475" t="n">
        <v>15366</v>
      </c>
      <c r="P37" s="478" t="n">
        <v>15248</v>
      </c>
      <c r="Q37" s="475" t="n">
        <v>15522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2640</v>
      </c>
      <c r="E38" s="475" t="n">
        <v>2633</v>
      </c>
      <c r="F38" s="475" t="n">
        <v>2596</v>
      </c>
      <c r="G38" s="475" t="n">
        <v>2548</v>
      </c>
      <c r="H38" s="475" t="n">
        <v>2489</v>
      </c>
      <c r="I38" s="475" t="n">
        <v>2453</v>
      </c>
      <c r="J38" s="475" t="n">
        <v>2431</v>
      </c>
      <c r="K38" s="475" t="n">
        <v>2399</v>
      </c>
      <c r="L38" s="475" t="n">
        <v>2372</v>
      </c>
      <c r="M38" s="475" t="n">
        <v>2333</v>
      </c>
      <c r="N38" s="475" t="n">
        <v>2335</v>
      </c>
      <c r="O38" s="475" t="n">
        <v>2221</v>
      </c>
      <c r="P38" s="478" t="n">
        <v>2227</v>
      </c>
      <c r="Q38" s="475" t="n">
        <v>2183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34389</v>
      </c>
      <c r="E39" s="475" t="n">
        <v>35158</v>
      </c>
      <c r="F39" s="475" t="n">
        <v>36128</v>
      </c>
      <c r="G39" s="475" t="n">
        <v>37363</v>
      </c>
      <c r="H39" s="475" t="n">
        <v>38255</v>
      </c>
      <c r="I39" s="475" t="n">
        <v>39192</v>
      </c>
      <c r="J39" s="475" t="n">
        <v>40157</v>
      </c>
      <c r="K39" s="475" t="n">
        <v>41282</v>
      </c>
      <c r="L39" s="475" t="n">
        <v>42415</v>
      </c>
      <c r="M39" s="475" t="n">
        <v>43936</v>
      </c>
      <c r="N39" s="475" t="n">
        <v>44982</v>
      </c>
      <c r="O39" s="475" t="n">
        <v>46327</v>
      </c>
      <c r="P39" s="478" t="n">
        <v>47472</v>
      </c>
      <c r="Q39" s="475" t="n">
        <v>48302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12223</v>
      </c>
      <c r="E40" s="475" t="n">
        <v>11888</v>
      </c>
      <c r="F40" s="475" t="n">
        <v>11578</v>
      </c>
      <c r="G40" s="475" t="n">
        <v>11296</v>
      </c>
      <c r="H40" s="475" t="n">
        <v>10955</v>
      </c>
      <c r="I40" s="475" t="n">
        <v>10665</v>
      </c>
      <c r="J40" s="475" t="n">
        <v>10444</v>
      </c>
      <c r="K40" s="475" t="n">
        <v>10244</v>
      </c>
      <c r="L40" s="475" t="n">
        <v>10116</v>
      </c>
      <c r="M40" s="475" t="n">
        <v>9988</v>
      </c>
      <c r="N40" s="475" t="n">
        <v>9787</v>
      </c>
      <c r="O40" s="475" t="n">
        <v>9615</v>
      </c>
      <c r="P40" s="478" t="n">
        <v>9535</v>
      </c>
      <c r="Q40" s="475" t="n">
        <v>9402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1879</v>
      </c>
      <c r="E41" s="475" t="n">
        <v>1856</v>
      </c>
      <c r="F41" s="475" t="n">
        <v>1846</v>
      </c>
      <c r="G41" s="475" t="n">
        <v>1857</v>
      </c>
      <c r="H41" s="475" t="n">
        <v>1860</v>
      </c>
      <c r="I41" s="475" t="n">
        <v>1895</v>
      </c>
      <c r="J41" s="475" t="n">
        <v>1920</v>
      </c>
      <c r="K41" s="475" t="n">
        <v>1960</v>
      </c>
      <c r="L41" s="475" t="n">
        <v>2026</v>
      </c>
      <c r="M41" s="475" t="n">
        <v>2078</v>
      </c>
      <c r="N41" s="475" t="n">
        <v>2135</v>
      </c>
      <c r="O41" s="475" t="n">
        <v>2177</v>
      </c>
      <c r="P41" s="478" t="n">
        <v>2225</v>
      </c>
      <c r="Q41" s="475" t="n">
        <v>2255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808</v>
      </c>
      <c r="E42" s="475" t="n">
        <v>840</v>
      </c>
      <c r="F42" s="475" t="n">
        <v>877</v>
      </c>
      <c r="G42" s="475" t="n">
        <v>907</v>
      </c>
      <c r="H42" s="475" t="n">
        <v>939</v>
      </c>
      <c r="I42" s="475" t="n">
        <v>973</v>
      </c>
      <c r="J42" s="475" t="n">
        <v>1019</v>
      </c>
      <c r="K42" s="475" t="n">
        <v>1036</v>
      </c>
      <c r="L42" s="475" t="n">
        <v>1060</v>
      </c>
      <c r="M42" s="475" t="n">
        <v>1077</v>
      </c>
      <c r="N42" s="475" t="n">
        <v>1085</v>
      </c>
      <c r="O42" s="475" t="n">
        <v>1098</v>
      </c>
      <c r="P42" s="478" t="n">
        <v>1233</v>
      </c>
      <c r="Q42" s="475" t="n">
        <v>1235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1524</v>
      </c>
      <c r="E43" s="475" t="n">
        <v>1321</v>
      </c>
      <c r="F43" s="475" t="n">
        <v>1302</v>
      </c>
      <c r="G43" s="475" t="n">
        <v>1235</v>
      </c>
      <c r="H43" s="475" t="n">
        <v>1182</v>
      </c>
      <c r="I43" s="475" t="n">
        <v>1151</v>
      </c>
      <c r="J43" s="475" t="n">
        <v>1111</v>
      </c>
      <c r="K43" s="475" t="n">
        <v>1069</v>
      </c>
      <c r="L43" s="475" t="n">
        <v>1019</v>
      </c>
      <c r="M43" s="475" t="n">
        <v>989</v>
      </c>
      <c r="N43" s="475" t="n">
        <v>953</v>
      </c>
      <c r="O43" s="475" t="n">
        <v>911</v>
      </c>
      <c r="P43" s="478" t="n">
        <v>884</v>
      </c>
      <c r="Q43" s="475" t="n">
        <v>851</v>
      </c>
    </row>
    <row r="44" customFormat="false" ht="18.75" hidden="false" customHeight="true" outlineLevel="0" collapsed="false">
      <c r="A44" s="469"/>
      <c r="B44" s="178" t="s">
        <v>309</v>
      </c>
      <c r="C44" s="474"/>
      <c r="D44" s="475" t="n">
        <v>106472</v>
      </c>
      <c r="E44" s="475" t="n">
        <v>107862</v>
      </c>
      <c r="F44" s="475" t="n">
        <v>109414</v>
      </c>
      <c r="G44" s="475" t="n">
        <v>110744</v>
      </c>
      <c r="H44" s="475" t="n">
        <v>112369</v>
      </c>
      <c r="I44" s="475" t="n">
        <v>114167</v>
      </c>
      <c r="J44" s="475" t="n">
        <v>116411</v>
      </c>
      <c r="K44" s="475" t="n">
        <v>119010</v>
      </c>
      <c r="L44" s="475" t="n">
        <v>121347</v>
      </c>
      <c r="M44" s="475" t="n">
        <v>124093</v>
      </c>
      <c r="N44" s="475" t="n">
        <v>125668</v>
      </c>
      <c r="O44" s="475" t="n">
        <v>127307</v>
      </c>
      <c r="P44" s="478" t="n">
        <v>128685</v>
      </c>
      <c r="Q44" s="475" t="n">
        <v>130061</v>
      </c>
    </row>
    <row r="45" customFormat="false" ht="18.7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469"/>
      <c r="B46" s="469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72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98"/>
      <c r="E5" s="498"/>
      <c r="F5" s="498"/>
      <c r="G5" s="499"/>
      <c r="H5" s="499"/>
      <c r="I5" s="499"/>
      <c r="J5" s="499"/>
      <c r="K5" s="499"/>
      <c r="L5" s="499"/>
      <c r="M5" s="499"/>
      <c r="N5" s="499"/>
      <c r="O5" s="499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256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449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5" t="n">
        <v>907</v>
      </c>
      <c r="E11" s="475" t="n">
        <v>906</v>
      </c>
      <c r="F11" s="475" t="n">
        <v>923</v>
      </c>
      <c r="G11" s="475" t="n">
        <v>932</v>
      </c>
      <c r="H11" s="475" t="n">
        <v>913</v>
      </c>
      <c r="I11" s="475" t="n">
        <v>917</v>
      </c>
      <c r="J11" s="475" t="n">
        <v>924</v>
      </c>
      <c r="K11" s="475" t="n">
        <v>913</v>
      </c>
      <c r="L11" s="475" t="n">
        <v>916</v>
      </c>
      <c r="M11" s="475" t="n">
        <v>910</v>
      </c>
      <c r="N11" s="475" t="n">
        <v>903</v>
      </c>
      <c r="O11" s="475" t="n">
        <v>902</v>
      </c>
      <c r="P11" s="475" t="n">
        <v>891</v>
      </c>
      <c r="Q11" s="475" t="n">
        <v>881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475" t="n">
        <v>1346</v>
      </c>
      <c r="E12" s="475" t="n">
        <v>1357</v>
      </c>
      <c r="F12" s="475" t="n">
        <v>1399</v>
      </c>
      <c r="G12" s="475" t="n">
        <v>1436</v>
      </c>
      <c r="H12" s="475" t="n">
        <v>1474</v>
      </c>
      <c r="I12" s="475" t="n">
        <v>1512</v>
      </c>
      <c r="J12" s="475" t="n">
        <v>1544</v>
      </c>
      <c r="K12" s="475" t="n">
        <v>1596</v>
      </c>
      <c r="L12" s="475" t="n">
        <v>1598</v>
      </c>
      <c r="M12" s="475" t="n">
        <v>1611</v>
      </c>
      <c r="N12" s="475" t="n">
        <v>1612</v>
      </c>
      <c r="O12" s="475" t="n">
        <v>1617</v>
      </c>
      <c r="P12" s="475" t="n">
        <v>1611</v>
      </c>
      <c r="Q12" s="475" t="n">
        <v>1611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1379</v>
      </c>
      <c r="E13" s="475" t="n">
        <v>1383</v>
      </c>
      <c r="F13" s="475" t="n">
        <v>1410</v>
      </c>
      <c r="G13" s="475" t="n">
        <v>1421</v>
      </c>
      <c r="H13" s="475" t="n">
        <v>1406</v>
      </c>
      <c r="I13" s="475" t="n">
        <v>1393</v>
      </c>
      <c r="J13" s="475" t="n">
        <v>1400</v>
      </c>
      <c r="K13" s="475" t="n">
        <v>1409</v>
      </c>
      <c r="L13" s="475" t="n">
        <v>1402</v>
      </c>
      <c r="M13" s="475" t="n">
        <v>1406</v>
      </c>
      <c r="N13" s="475" t="n">
        <v>1364</v>
      </c>
      <c r="O13" s="475" t="n">
        <v>1356</v>
      </c>
      <c r="P13" s="475" t="n">
        <v>1316</v>
      </c>
      <c r="Q13" s="475" t="n">
        <v>1297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2869</v>
      </c>
      <c r="E14" s="475" t="n">
        <v>2922</v>
      </c>
      <c r="F14" s="475" t="n">
        <v>3026</v>
      </c>
      <c r="G14" s="475" t="n">
        <v>3113</v>
      </c>
      <c r="H14" s="475" t="n">
        <v>3168</v>
      </c>
      <c r="I14" s="475" t="n">
        <v>3227</v>
      </c>
      <c r="J14" s="475" t="n">
        <v>3286</v>
      </c>
      <c r="K14" s="475" t="n">
        <v>3338</v>
      </c>
      <c r="L14" s="475" t="n">
        <v>3359</v>
      </c>
      <c r="M14" s="475" t="n">
        <v>3391</v>
      </c>
      <c r="N14" s="475" t="n">
        <v>3375</v>
      </c>
      <c r="O14" s="475" t="n">
        <v>3366</v>
      </c>
      <c r="P14" s="475" t="n">
        <v>3316</v>
      </c>
      <c r="Q14" s="475" t="n">
        <v>3328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2647</v>
      </c>
      <c r="E15" s="475" t="n">
        <v>2687</v>
      </c>
      <c r="F15" s="475" t="n">
        <v>2738</v>
      </c>
      <c r="G15" s="475" t="n">
        <v>2767</v>
      </c>
      <c r="H15" s="475" t="n">
        <v>2796</v>
      </c>
      <c r="I15" s="475" t="n">
        <v>2778</v>
      </c>
      <c r="J15" s="475" t="n">
        <v>2805</v>
      </c>
      <c r="K15" s="478" t="n">
        <v>2828</v>
      </c>
      <c r="L15" s="478" t="n">
        <v>2811</v>
      </c>
      <c r="M15" s="478" t="n">
        <v>2816</v>
      </c>
      <c r="N15" s="478" t="n">
        <v>2794</v>
      </c>
      <c r="O15" s="478" t="n">
        <v>2785</v>
      </c>
      <c r="P15" s="475" t="n">
        <v>2783</v>
      </c>
      <c r="Q15" s="475" t="n">
        <v>2797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2922</v>
      </c>
      <c r="E16" s="475" t="n">
        <v>2969</v>
      </c>
      <c r="F16" s="475" t="n">
        <v>3016</v>
      </c>
      <c r="G16" s="475" t="n">
        <v>3083</v>
      </c>
      <c r="H16" s="475" t="n">
        <v>3142</v>
      </c>
      <c r="I16" s="475" t="n">
        <v>3184</v>
      </c>
      <c r="J16" s="475" t="n">
        <v>3193</v>
      </c>
      <c r="K16" s="478" t="n">
        <v>3246</v>
      </c>
      <c r="L16" s="478" t="n">
        <v>3287</v>
      </c>
      <c r="M16" s="478" t="n">
        <v>3297</v>
      </c>
      <c r="N16" s="478" t="n">
        <v>3300</v>
      </c>
      <c r="O16" s="478" t="n">
        <v>3301</v>
      </c>
      <c r="P16" s="475" t="n">
        <v>3325</v>
      </c>
      <c r="Q16" s="475" t="n">
        <v>3332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3124</v>
      </c>
      <c r="E17" s="475" t="n">
        <v>3147</v>
      </c>
      <c r="F17" s="475" t="n">
        <v>3198</v>
      </c>
      <c r="G17" s="475" t="n">
        <v>3253</v>
      </c>
      <c r="H17" s="475" t="n">
        <v>3263</v>
      </c>
      <c r="I17" s="475" t="n">
        <v>3295</v>
      </c>
      <c r="J17" s="475" t="n">
        <v>3335</v>
      </c>
      <c r="K17" s="478" t="n">
        <v>3314</v>
      </c>
      <c r="L17" s="478" t="n">
        <v>3344</v>
      </c>
      <c r="M17" s="478" t="n">
        <v>3394</v>
      </c>
      <c r="N17" s="478" t="n">
        <v>3363</v>
      </c>
      <c r="O17" s="478" t="n">
        <v>3347</v>
      </c>
      <c r="P17" s="475" t="n">
        <v>3302</v>
      </c>
      <c r="Q17" s="475" t="n">
        <v>3319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4280</v>
      </c>
      <c r="E18" s="475" t="n">
        <v>4703</v>
      </c>
      <c r="F18" s="475" t="n">
        <v>4667</v>
      </c>
      <c r="G18" s="475" t="n">
        <v>4690</v>
      </c>
      <c r="H18" s="475" t="n">
        <v>4683</v>
      </c>
      <c r="I18" s="475" t="n">
        <v>4649</v>
      </c>
      <c r="J18" s="475" t="n">
        <v>4632</v>
      </c>
      <c r="K18" s="478" t="n">
        <v>4641</v>
      </c>
      <c r="L18" s="478" t="n">
        <v>4635</v>
      </c>
      <c r="M18" s="478" t="n">
        <v>4655</v>
      </c>
      <c r="N18" s="478" t="n">
        <v>4603</v>
      </c>
      <c r="O18" s="478" t="n">
        <v>4622</v>
      </c>
      <c r="P18" s="475" t="n">
        <v>4506</v>
      </c>
      <c r="Q18" s="475" t="n">
        <v>4630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2809</v>
      </c>
      <c r="E19" s="475" t="n">
        <v>2692</v>
      </c>
      <c r="F19" s="475" t="n">
        <v>2637</v>
      </c>
      <c r="G19" s="475" t="n">
        <v>2557</v>
      </c>
      <c r="H19" s="475" t="n">
        <v>2487</v>
      </c>
      <c r="I19" s="475" t="n">
        <v>2422</v>
      </c>
      <c r="J19" s="475" t="n">
        <v>2363</v>
      </c>
      <c r="K19" s="478" t="n">
        <v>2296</v>
      </c>
      <c r="L19" s="478" t="n">
        <v>2220</v>
      </c>
      <c r="M19" s="478" t="n">
        <v>2154</v>
      </c>
      <c r="N19" s="478" t="n">
        <v>2116</v>
      </c>
      <c r="O19" s="478" t="n">
        <v>1994</v>
      </c>
      <c r="P19" s="475" t="n">
        <v>1885</v>
      </c>
      <c r="Q19" s="475" t="n">
        <v>1839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7061</v>
      </c>
      <c r="E20" s="475" t="n">
        <v>7357</v>
      </c>
      <c r="F20" s="475" t="n">
        <v>7666</v>
      </c>
      <c r="G20" s="475" t="n">
        <v>8070</v>
      </c>
      <c r="H20" s="475" t="n">
        <v>8407</v>
      </c>
      <c r="I20" s="475" t="n">
        <v>8763</v>
      </c>
      <c r="J20" s="475" t="n">
        <v>9083</v>
      </c>
      <c r="K20" s="478" t="n">
        <v>9446</v>
      </c>
      <c r="L20" s="478" t="n">
        <v>9783</v>
      </c>
      <c r="M20" s="478" t="n">
        <v>10141</v>
      </c>
      <c r="N20" s="478" t="n">
        <v>10365</v>
      </c>
      <c r="O20" s="478" t="n">
        <v>10700</v>
      </c>
      <c r="P20" s="475" t="n">
        <v>10968</v>
      </c>
      <c r="Q20" s="475" t="n">
        <v>11324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8675</v>
      </c>
      <c r="E21" s="475" t="n">
        <v>8632</v>
      </c>
      <c r="F21" s="475" t="n">
        <v>8638</v>
      </c>
      <c r="G21" s="475" t="n">
        <v>8631</v>
      </c>
      <c r="H21" s="475" t="n">
        <v>8495</v>
      </c>
      <c r="I21" s="475" t="n">
        <v>8402</v>
      </c>
      <c r="J21" s="475" t="n">
        <v>8351</v>
      </c>
      <c r="K21" s="478" t="n">
        <v>8175</v>
      </c>
      <c r="L21" s="478" t="n">
        <v>7955</v>
      </c>
      <c r="M21" s="478" t="n">
        <v>7809</v>
      </c>
      <c r="N21" s="478" t="n">
        <v>7580</v>
      </c>
      <c r="O21" s="478" t="n">
        <v>7316</v>
      </c>
      <c r="P21" s="475" t="n">
        <v>7013</v>
      </c>
      <c r="Q21" s="475" t="n">
        <v>6800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2679</v>
      </c>
      <c r="E22" s="475" t="n">
        <v>2512</v>
      </c>
      <c r="F22" s="475" t="n">
        <v>2410</v>
      </c>
      <c r="G22" s="475" t="n">
        <v>2326</v>
      </c>
      <c r="H22" s="475" t="n">
        <v>2227</v>
      </c>
      <c r="I22" s="475" t="n">
        <v>2155</v>
      </c>
      <c r="J22" s="475" t="n">
        <v>2092</v>
      </c>
      <c r="K22" s="478" t="n">
        <v>2041</v>
      </c>
      <c r="L22" s="478" t="n">
        <v>1967</v>
      </c>
      <c r="M22" s="478" t="n">
        <v>1891</v>
      </c>
      <c r="N22" s="478" t="n">
        <v>1803</v>
      </c>
      <c r="O22" s="478" t="n">
        <v>1720</v>
      </c>
      <c r="P22" s="475" t="n">
        <v>1669</v>
      </c>
      <c r="Q22" s="475" t="n">
        <v>1623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1243</v>
      </c>
      <c r="E23" s="475" t="n">
        <v>1115</v>
      </c>
      <c r="F23" s="475" t="n">
        <v>1015</v>
      </c>
      <c r="G23" s="475" t="n">
        <v>959</v>
      </c>
      <c r="H23" s="475" t="n">
        <v>881</v>
      </c>
      <c r="I23" s="475" t="n">
        <v>792</v>
      </c>
      <c r="J23" s="475" t="n">
        <v>748</v>
      </c>
      <c r="K23" s="478" t="n">
        <v>708</v>
      </c>
      <c r="L23" s="478" t="n">
        <v>658</v>
      </c>
      <c r="M23" s="478" t="n">
        <v>626</v>
      </c>
      <c r="N23" s="478" t="n">
        <v>601</v>
      </c>
      <c r="O23" s="478" t="n">
        <v>571</v>
      </c>
      <c r="P23" s="475" t="n">
        <v>601</v>
      </c>
      <c r="Q23" s="475" t="n">
        <v>583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1306</v>
      </c>
      <c r="E24" s="475" t="n">
        <v>1283</v>
      </c>
      <c r="F24" s="475" t="n">
        <v>1241</v>
      </c>
      <c r="G24" s="475" t="n">
        <v>1236</v>
      </c>
      <c r="H24" s="475" t="n">
        <v>1213</v>
      </c>
      <c r="I24" s="475" t="n">
        <v>1194</v>
      </c>
      <c r="J24" s="475" t="n">
        <v>1180</v>
      </c>
      <c r="K24" s="478" t="n">
        <v>1159</v>
      </c>
      <c r="L24" s="478" t="n">
        <v>1141</v>
      </c>
      <c r="M24" s="478" t="n">
        <v>1113</v>
      </c>
      <c r="N24" s="478" t="n">
        <v>1075</v>
      </c>
      <c r="O24" s="478" t="n">
        <v>1030</v>
      </c>
      <c r="P24" s="475" t="n">
        <v>978</v>
      </c>
      <c r="Q24" s="475" t="n">
        <v>922</v>
      </c>
    </row>
    <row r="25" customFormat="false" ht="18.75" hidden="false" customHeight="true" outlineLevel="0" collapsed="false">
      <c r="A25" s="469"/>
      <c r="B25" s="178" t="s">
        <v>309</v>
      </c>
      <c r="C25" s="474"/>
      <c r="D25" s="475" t="n">
        <v>43247</v>
      </c>
      <c r="E25" s="478" t="n">
        <v>43665</v>
      </c>
      <c r="F25" s="475" t="n">
        <v>43984</v>
      </c>
      <c r="G25" s="475" t="n">
        <v>44474</v>
      </c>
      <c r="H25" s="475" t="n">
        <v>44555</v>
      </c>
      <c r="I25" s="475" t="n">
        <v>44683</v>
      </c>
      <c r="J25" s="475" t="n">
        <v>44936</v>
      </c>
      <c r="K25" s="478" t="n">
        <v>45110</v>
      </c>
      <c r="L25" s="478" t="n">
        <v>45076</v>
      </c>
      <c r="M25" s="478" t="n">
        <v>45214</v>
      </c>
      <c r="N25" s="478" t="n">
        <v>44854</v>
      </c>
      <c r="O25" s="478" t="n">
        <v>44627</v>
      </c>
      <c r="P25" s="475" t="n">
        <v>44164</v>
      </c>
      <c r="Q25" s="475" t="n">
        <v>44286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50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5" t="n">
        <v>44</v>
      </c>
      <c r="E30" s="475" t="n">
        <v>42</v>
      </c>
      <c r="F30" s="475" t="n">
        <v>37</v>
      </c>
      <c r="G30" s="475" t="n">
        <v>36</v>
      </c>
      <c r="H30" s="475" t="n">
        <v>38</v>
      </c>
      <c r="I30" s="475" t="n">
        <v>39</v>
      </c>
      <c r="J30" s="475" t="n">
        <v>41</v>
      </c>
      <c r="K30" s="478" t="n">
        <v>45</v>
      </c>
      <c r="L30" s="478" t="n">
        <v>48</v>
      </c>
      <c r="M30" s="478" t="n">
        <v>44</v>
      </c>
      <c r="N30" s="478" t="n">
        <v>42</v>
      </c>
      <c r="O30" s="478" t="n">
        <v>38</v>
      </c>
      <c r="P30" s="478" t="n">
        <v>34</v>
      </c>
      <c r="Q30" s="475" t="n">
        <v>32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5" t="n">
        <v>74</v>
      </c>
      <c r="E31" s="475" t="n">
        <v>80</v>
      </c>
      <c r="F31" s="475" t="n">
        <v>78</v>
      </c>
      <c r="G31" s="475" t="n">
        <v>75</v>
      </c>
      <c r="H31" s="475" t="n">
        <v>80</v>
      </c>
      <c r="I31" s="475" t="n">
        <v>76</v>
      </c>
      <c r="J31" s="475" t="n">
        <v>68</v>
      </c>
      <c r="K31" s="475" t="n">
        <v>71</v>
      </c>
      <c r="L31" s="475" t="n">
        <v>68</v>
      </c>
      <c r="M31" s="475" t="n">
        <v>73</v>
      </c>
      <c r="N31" s="475" t="n">
        <v>81</v>
      </c>
      <c r="O31" s="475" t="n">
        <v>79</v>
      </c>
      <c r="P31" s="478" t="n">
        <v>77</v>
      </c>
      <c r="Q31" s="475" t="n">
        <v>77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73</v>
      </c>
      <c r="E32" s="475" t="n">
        <v>64</v>
      </c>
      <c r="F32" s="475" t="n">
        <v>60</v>
      </c>
      <c r="G32" s="475" t="n">
        <v>58</v>
      </c>
      <c r="H32" s="475" t="n">
        <v>59</v>
      </c>
      <c r="I32" s="475" t="n">
        <v>58</v>
      </c>
      <c r="J32" s="475" t="n">
        <v>63</v>
      </c>
      <c r="K32" s="475" t="n">
        <v>63</v>
      </c>
      <c r="L32" s="475" t="n">
        <v>57</v>
      </c>
      <c r="M32" s="475" t="n">
        <v>51</v>
      </c>
      <c r="N32" s="475" t="n">
        <v>52</v>
      </c>
      <c r="O32" s="475" t="n">
        <v>56</v>
      </c>
      <c r="P32" s="478" t="n">
        <v>53</v>
      </c>
      <c r="Q32" s="475" t="n">
        <v>53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261</v>
      </c>
      <c r="E33" s="475" t="n">
        <v>250</v>
      </c>
      <c r="F33" s="475" t="n">
        <v>229</v>
      </c>
      <c r="G33" s="475" t="n">
        <v>222</v>
      </c>
      <c r="H33" s="475" t="n">
        <v>214</v>
      </c>
      <c r="I33" s="475" t="n">
        <v>202</v>
      </c>
      <c r="J33" s="475" t="n">
        <v>207</v>
      </c>
      <c r="K33" s="475" t="n">
        <v>197</v>
      </c>
      <c r="L33" s="475" t="n">
        <v>213</v>
      </c>
      <c r="M33" s="475" t="n">
        <v>212</v>
      </c>
      <c r="N33" s="475" t="n">
        <v>219</v>
      </c>
      <c r="O33" s="475" t="n">
        <v>211</v>
      </c>
      <c r="P33" s="478" t="n">
        <v>199</v>
      </c>
      <c r="Q33" s="475" t="n">
        <v>197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268</v>
      </c>
      <c r="E34" s="478" t="n">
        <v>265</v>
      </c>
      <c r="F34" s="475" t="n">
        <v>269</v>
      </c>
      <c r="G34" s="475" t="n">
        <v>264</v>
      </c>
      <c r="H34" s="475" t="n">
        <v>254</v>
      </c>
      <c r="I34" s="475" t="n">
        <v>261</v>
      </c>
      <c r="J34" s="475" t="n">
        <v>251</v>
      </c>
      <c r="K34" s="475" t="n">
        <v>249</v>
      </c>
      <c r="L34" s="475" t="n">
        <v>233</v>
      </c>
      <c r="M34" s="475" t="n">
        <v>212</v>
      </c>
      <c r="N34" s="478" t="n">
        <v>197</v>
      </c>
      <c r="O34" s="478" t="n">
        <v>204</v>
      </c>
      <c r="P34" s="478" t="n">
        <v>211</v>
      </c>
      <c r="Q34" s="475" t="n">
        <v>210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216</v>
      </c>
      <c r="E35" s="478" t="n">
        <v>202</v>
      </c>
      <c r="F35" s="475" t="n">
        <v>210</v>
      </c>
      <c r="G35" s="475" t="n">
        <v>204</v>
      </c>
      <c r="H35" s="475" t="n">
        <v>214</v>
      </c>
      <c r="I35" s="475" t="n">
        <v>226</v>
      </c>
      <c r="J35" s="475" t="n">
        <v>211</v>
      </c>
      <c r="K35" s="475" t="n">
        <v>213</v>
      </c>
      <c r="L35" s="475" t="n">
        <v>209</v>
      </c>
      <c r="M35" s="475" t="n">
        <v>209</v>
      </c>
      <c r="N35" s="478" t="n">
        <v>210</v>
      </c>
      <c r="O35" s="478" t="n">
        <v>213</v>
      </c>
      <c r="P35" s="478" t="n">
        <v>224</v>
      </c>
      <c r="Q35" s="475" t="n">
        <v>228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150</v>
      </c>
      <c r="E36" s="478" t="n">
        <v>145</v>
      </c>
      <c r="F36" s="475" t="n">
        <v>155</v>
      </c>
      <c r="G36" s="475" t="n">
        <v>158</v>
      </c>
      <c r="H36" s="475" t="n">
        <v>152</v>
      </c>
      <c r="I36" s="475" t="n">
        <v>152</v>
      </c>
      <c r="J36" s="475" t="n">
        <v>153</v>
      </c>
      <c r="K36" s="475" t="n">
        <v>162</v>
      </c>
      <c r="L36" s="475" t="n">
        <v>168</v>
      </c>
      <c r="M36" s="475" t="n">
        <v>187</v>
      </c>
      <c r="N36" s="478" t="n">
        <v>198</v>
      </c>
      <c r="O36" s="478" t="n">
        <v>193</v>
      </c>
      <c r="P36" s="478" t="n">
        <v>201</v>
      </c>
      <c r="Q36" s="475" t="n">
        <v>202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396</v>
      </c>
      <c r="E37" s="478" t="n">
        <v>514</v>
      </c>
      <c r="F37" s="475" t="n">
        <v>502</v>
      </c>
      <c r="G37" s="475" t="n">
        <v>488</v>
      </c>
      <c r="H37" s="475" t="n">
        <v>469</v>
      </c>
      <c r="I37" s="475" t="n">
        <v>459</v>
      </c>
      <c r="J37" s="475" t="n">
        <v>422</v>
      </c>
      <c r="K37" s="475" t="n">
        <v>415</v>
      </c>
      <c r="L37" s="475" t="n">
        <v>400</v>
      </c>
      <c r="M37" s="475" t="n">
        <v>387</v>
      </c>
      <c r="N37" s="475" t="n">
        <v>339</v>
      </c>
      <c r="O37" s="475" t="n">
        <v>340</v>
      </c>
      <c r="P37" s="478" t="n">
        <v>329</v>
      </c>
      <c r="Q37" s="475" t="n">
        <v>329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232</v>
      </c>
      <c r="E38" s="478" t="n">
        <v>231</v>
      </c>
      <c r="F38" s="475" t="n">
        <v>223</v>
      </c>
      <c r="G38" s="475" t="n">
        <v>226</v>
      </c>
      <c r="H38" s="475" t="n">
        <v>229</v>
      </c>
      <c r="I38" s="475" t="n">
        <v>242</v>
      </c>
      <c r="J38" s="475" t="n">
        <v>247</v>
      </c>
      <c r="K38" s="475" t="n">
        <v>235</v>
      </c>
      <c r="L38" s="475" t="n">
        <v>247</v>
      </c>
      <c r="M38" s="475" t="n">
        <v>243</v>
      </c>
      <c r="N38" s="475" t="n">
        <v>227</v>
      </c>
      <c r="O38" s="475" t="n">
        <v>226</v>
      </c>
      <c r="P38" s="478" t="n">
        <v>217</v>
      </c>
      <c r="Q38" s="475" t="n">
        <v>206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398</v>
      </c>
      <c r="E39" s="478" t="n">
        <v>412</v>
      </c>
      <c r="F39" s="475" t="n">
        <v>418</v>
      </c>
      <c r="G39" s="475" t="n">
        <v>430</v>
      </c>
      <c r="H39" s="475" t="n">
        <v>468</v>
      </c>
      <c r="I39" s="475" t="n">
        <v>489</v>
      </c>
      <c r="J39" s="475" t="n">
        <v>499</v>
      </c>
      <c r="K39" s="475" t="n">
        <v>523</v>
      </c>
      <c r="L39" s="475" t="n">
        <v>535</v>
      </c>
      <c r="M39" s="475" t="n">
        <v>550</v>
      </c>
      <c r="N39" s="475" t="n">
        <v>548</v>
      </c>
      <c r="O39" s="475" t="n">
        <v>560</v>
      </c>
      <c r="P39" s="478" t="n">
        <v>555</v>
      </c>
      <c r="Q39" s="475" t="n">
        <v>592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525</v>
      </c>
      <c r="E40" s="478" t="n">
        <v>526</v>
      </c>
      <c r="F40" s="475" t="n">
        <v>546</v>
      </c>
      <c r="G40" s="475" t="n">
        <v>574</v>
      </c>
      <c r="H40" s="475" t="n">
        <v>612</v>
      </c>
      <c r="I40" s="475" t="n">
        <v>625</v>
      </c>
      <c r="J40" s="475" t="n">
        <v>652</v>
      </c>
      <c r="K40" s="475" t="n">
        <v>642</v>
      </c>
      <c r="L40" s="475" t="n">
        <v>634</v>
      </c>
      <c r="M40" s="475" t="n">
        <v>615</v>
      </c>
      <c r="N40" s="475" t="n">
        <v>624</v>
      </c>
      <c r="O40" s="475" t="n">
        <v>618</v>
      </c>
      <c r="P40" s="478" t="n">
        <v>594</v>
      </c>
      <c r="Q40" s="475" t="n">
        <v>579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339</v>
      </c>
      <c r="E41" s="478" t="n">
        <v>295</v>
      </c>
      <c r="F41" s="475" t="n">
        <v>289</v>
      </c>
      <c r="G41" s="475" t="n">
        <v>296</v>
      </c>
      <c r="H41" s="475" t="n">
        <v>327</v>
      </c>
      <c r="I41" s="475" t="n">
        <v>329</v>
      </c>
      <c r="J41" s="475" t="n">
        <v>330</v>
      </c>
      <c r="K41" s="475" t="n">
        <v>332</v>
      </c>
      <c r="L41" s="475" t="n">
        <v>322</v>
      </c>
      <c r="M41" s="475" t="n">
        <v>309</v>
      </c>
      <c r="N41" s="475" t="n">
        <v>301</v>
      </c>
      <c r="O41" s="475" t="n">
        <v>278</v>
      </c>
      <c r="P41" s="478" t="n">
        <v>268</v>
      </c>
      <c r="Q41" s="475" t="n">
        <v>255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99</v>
      </c>
      <c r="E42" s="478" t="n">
        <v>89</v>
      </c>
      <c r="F42" s="475" t="n">
        <v>91</v>
      </c>
      <c r="G42" s="475" t="n">
        <v>90</v>
      </c>
      <c r="H42" s="475" t="n">
        <v>81</v>
      </c>
      <c r="I42" s="475" t="n">
        <v>82</v>
      </c>
      <c r="J42" s="475" t="n">
        <v>74</v>
      </c>
      <c r="K42" s="475" t="n">
        <v>72</v>
      </c>
      <c r="L42" s="475" t="n">
        <v>65</v>
      </c>
      <c r="M42" s="475" t="n">
        <v>67</v>
      </c>
      <c r="N42" s="475" t="n">
        <v>59</v>
      </c>
      <c r="O42" s="475" t="n">
        <v>56</v>
      </c>
      <c r="P42" s="478" t="n">
        <v>56</v>
      </c>
      <c r="Q42" s="475" t="n">
        <v>57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70</v>
      </c>
      <c r="E43" s="478" t="n">
        <v>56</v>
      </c>
      <c r="F43" s="475" t="n">
        <v>60</v>
      </c>
      <c r="G43" s="475" t="n">
        <v>57</v>
      </c>
      <c r="H43" s="475" t="n">
        <v>54</v>
      </c>
      <c r="I43" s="475" t="n">
        <v>56</v>
      </c>
      <c r="J43" s="475" t="n">
        <v>55</v>
      </c>
      <c r="K43" s="475" t="n">
        <v>56</v>
      </c>
      <c r="L43" s="475" t="n">
        <v>59</v>
      </c>
      <c r="M43" s="475" t="n">
        <v>61</v>
      </c>
      <c r="N43" s="475" t="n">
        <v>59</v>
      </c>
      <c r="O43" s="475" t="n">
        <v>55</v>
      </c>
      <c r="P43" s="478" t="n">
        <v>50</v>
      </c>
      <c r="Q43" s="475" t="n">
        <v>51</v>
      </c>
    </row>
    <row r="44" customFormat="false" ht="18.75" hidden="false" customHeight="true" outlineLevel="0" collapsed="false">
      <c r="A44" s="469"/>
      <c r="B44" s="178" t="s">
        <v>309</v>
      </c>
      <c r="C44" s="474"/>
      <c r="D44" s="475" t="n">
        <v>3145</v>
      </c>
      <c r="E44" s="475" t="n">
        <v>3171</v>
      </c>
      <c r="F44" s="475" t="n">
        <v>3167</v>
      </c>
      <c r="G44" s="475" t="n">
        <v>3178</v>
      </c>
      <c r="H44" s="475" t="n">
        <v>3251</v>
      </c>
      <c r="I44" s="475" t="n">
        <v>3296</v>
      </c>
      <c r="J44" s="475" t="n">
        <v>3273</v>
      </c>
      <c r="K44" s="475" t="n">
        <v>3275</v>
      </c>
      <c r="L44" s="475" t="n">
        <v>3258</v>
      </c>
      <c r="M44" s="475" t="n">
        <v>3220</v>
      </c>
      <c r="N44" s="475" t="n">
        <v>3156</v>
      </c>
      <c r="O44" s="475" t="n">
        <v>3127</v>
      </c>
      <c r="P44" s="478" t="n">
        <v>3068</v>
      </c>
      <c r="Q44" s="475" t="n">
        <v>3068</v>
      </c>
    </row>
    <row r="45" customFormat="false" ht="18.7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469"/>
      <c r="B46" s="469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73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98"/>
      <c r="E5" s="498"/>
      <c r="F5" s="498"/>
      <c r="G5" s="499"/>
      <c r="H5" s="499"/>
      <c r="I5" s="499"/>
      <c r="J5" s="499"/>
      <c r="K5" s="499"/>
      <c r="L5" s="499"/>
      <c r="M5" s="499"/>
      <c r="N5" s="499"/>
      <c r="O5" s="499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452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146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5" t="n">
        <v>1959</v>
      </c>
      <c r="E11" s="475" t="n">
        <v>1960</v>
      </c>
      <c r="F11" s="475" t="n">
        <v>2010</v>
      </c>
      <c r="G11" s="475" t="n">
        <v>2066</v>
      </c>
      <c r="H11" s="475" t="n">
        <v>2094</v>
      </c>
      <c r="I11" s="475" t="n">
        <v>2122</v>
      </c>
      <c r="J11" s="475" t="n">
        <v>2159</v>
      </c>
      <c r="K11" s="475" t="n">
        <v>2223</v>
      </c>
      <c r="L11" s="475" t="n">
        <v>2259</v>
      </c>
      <c r="M11" s="475" t="n">
        <v>2325</v>
      </c>
      <c r="N11" s="475" t="n">
        <v>2390</v>
      </c>
      <c r="O11" s="475" t="n">
        <v>2429</v>
      </c>
      <c r="P11" s="475" t="n">
        <v>2455</v>
      </c>
      <c r="Q11" s="475" t="n">
        <v>2424</v>
      </c>
      <c r="R11" s="500"/>
      <c r="S11" s="500"/>
      <c r="T11" s="500"/>
      <c r="U11" s="500"/>
      <c r="V11" s="500"/>
      <c r="W11" s="500"/>
      <c r="X11" s="500"/>
      <c r="Y11" s="500"/>
      <c r="Z11" s="500"/>
      <c r="AA11" s="500"/>
      <c r="AB11" s="500"/>
      <c r="AC11" s="500"/>
      <c r="AD11" s="500"/>
    </row>
    <row r="12" customFormat="false" ht="18.75" hidden="false" customHeight="true" outlineLevel="0" collapsed="false">
      <c r="A12" s="473" t="s">
        <v>244</v>
      </c>
      <c r="B12" s="473"/>
      <c r="C12" s="474"/>
      <c r="D12" s="475" t="n">
        <v>3284</v>
      </c>
      <c r="E12" s="475" t="n">
        <v>3348</v>
      </c>
      <c r="F12" s="475" t="n">
        <v>3477</v>
      </c>
      <c r="G12" s="475" t="n">
        <v>3599</v>
      </c>
      <c r="H12" s="475" t="n">
        <v>3684</v>
      </c>
      <c r="I12" s="475" t="n">
        <v>3761</v>
      </c>
      <c r="J12" s="475" t="n">
        <v>3845</v>
      </c>
      <c r="K12" s="475" t="n">
        <v>3986</v>
      </c>
      <c r="L12" s="475" t="n">
        <v>4058</v>
      </c>
      <c r="M12" s="475" t="n">
        <v>4148</v>
      </c>
      <c r="N12" s="475" t="n">
        <v>4219</v>
      </c>
      <c r="O12" s="475" t="n">
        <v>4222</v>
      </c>
      <c r="P12" s="475" t="n">
        <v>4275</v>
      </c>
      <c r="Q12" s="475" t="n">
        <v>4282</v>
      </c>
      <c r="R12" s="500"/>
      <c r="S12" s="500"/>
      <c r="T12" s="500"/>
      <c r="U12" s="500"/>
      <c r="V12" s="500"/>
      <c r="W12" s="500"/>
      <c r="X12" s="500"/>
      <c r="Y12" s="500"/>
      <c r="Z12" s="500"/>
      <c r="AA12" s="500"/>
      <c r="AB12" s="500"/>
      <c r="AC12" s="500"/>
      <c r="AD12" s="500"/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2113</v>
      </c>
      <c r="E13" s="475" t="n">
        <v>2131</v>
      </c>
      <c r="F13" s="475" t="n">
        <v>2170</v>
      </c>
      <c r="G13" s="475" t="n">
        <v>2216</v>
      </c>
      <c r="H13" s="475" t="n">
        <v>2239</v>
      </c>
      <c r="I13" s="475" t="n">
        <v>2244</v>
      </c>
      <c r="J13" s="475" t="n">
        <v>2287</v>
      </c>
      <c r="K13" s="475" t="n">
        <v>2378</v>
      </c>
      <c r="L13" s="475" t="n">
        <v>2455</v>
      </c>
      <c r="M13" s="475" t="n">
        <v>2494</v>
      </c>
      <c r="N13" s="475" t="n">
        <v>2514</v>
      </c>
      <c r="O13" s="475" t="n">
        <v>2513</v>
      </c>
      <c r="P13" s="475" t="n">
        <v>2511</v>
      </c>
      <c r="Q13" s="475" t="n">
        <v>2532</v>
      </c>
      <c r="R13" s="500"/>
      <c r="S13" s="500"/>
      <c r="T13" s="500"/>
      <c r="U13" s="500"/>
      <c r="V13" s="500"/>
      <c r="W13" s="500"/>
      <c r="X13" s="500"/>
      <c r="Y13" s="500"/>
      <c r="Z13" s="500"/>
      <c r="AA13" s="500"/>
      <c r="AB13" s="500"/>
      <c r="AC13" s="500"/>
      <c r="AD13" s="500"/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5016</v>
      </c>
      <c r="E14" s="475" t="n">
        <v>5014</v>
      </c>
      <c r="F14" s="475" t="n">
        <v>5110</v>
      </c>
      <c r="G14" s="475" t="n">
        <v>5245</v>
      </c>
      <c r="H14" s="475" t="n">
        <v>5350</v>
      </c>
      <c r="I14" s="475" t="n">
        <v>5424</v>
      </c>
      <c r="J14" s="475" t="n">
        <v>5577</v>
      </c>
      <c r="K14" s="475" t="n">
        <v>5756</v>
      </c>
      <c r="L14" s="475" t="n">
        <v>5958</v>
      </c>
      <c r="M14" s="475" t="n">
        <v>6145</v>
      </c>
      <c r="N14" s="475" t="n">
        <v>6247</v>
      </c>
      <c r="O14" s="475" t="n">
        <v>6276</v>
      </c>
      <c r="P14" s="475" t="n">
        <v>6304</v>
      </c>
      <c r="Q14" s="475" t="n">
        <v>6363</v>
      </c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  <c r="AD14" s="500"/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2385</v>
      </c>
      <c r="E15" s="475" t="n">
        <v>2412</v>
      </c>
      <c r="F15" s="475" t="n">
        <v>2437</v>
      </c>
      <c r="G15" s="475" t="n">
        <v>2448</v>
      </c>
      <c r="H15" s="475" t="n">
        <v>2479</v>
      </c>
      <c r="I15" s="475" t="n">
        <v>2477</v>
      </c>
      <c r="J15" s="475" t="n">
        <v>2513</v>
      </c>
      <c r="K15" s="478" t="n">
        <v>2570</v>
      </c>
      <c r="L15" s="478" t="n">
        <v>2603</v>
      </c>
      <c r="M15" s="478" t="n">
        <v>2640</v>
      </c>
      <c r="N15" s="478" t="n">
        <v>2680</v>
      </c>
      <c r="O15" s="478" t="n">
        <v>2683</v>
      </c>
      <c r="P15" s="475" t="n">
        <v>2705</v>
      </c>
      <c r="Q15" s="475" t="n">
        <v>2729</v>
      </c>
      <c r="R15" s="500"/>
      <c r="S15" s="500"/>
      <c r="T15" s="500"/>
      <c r="U15" s="500"/>
      <c r="V15" s="500"/>
      <c r="W15" s="500"/>
      <c r="X15" s="500"/>
      <c r="Y15" s="500"/>
      <c r="Z15" s="500"/>
      <c r="AA15" s="500"/>
      <c r="AB15" s="500"/>
      <c r="AC15" s="500"/>
      <c r="AD15" s="500"/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8667</v>
      </c>
      <c r="E16" s="475" t="n">
        <v>8933</v>
      </c>
      <c r="F16" s="475" t="n">
        <v>9217</v>
      </c>
      <c r="G16" s="475" t="n">
        <v>9442</v>
      </c>
      <c r="H16" s="475" t="n">
        <v>9709</v>
      </c>
      <c r="I16" s="475" t="n">
        <v>9981</v>
      </c>
      <c r="J16" s="475" t="n">
        <v>10268</v>
      </c>
      <c r="K16" s="478" t="n">
        <v>10622</v>
      </c>
      <c r="L16" s="478" t="n">
        <v>10936</v>
      </c>
      <c r="M16" s="478" t="n">
        <v>11181</v>
      </c>
      <c r="N16" s="478" t="n">
        <v>11418</v>
      </c>
      <c r="O16" s="478" t="n">
        <v>11488</v>
      </c>
      <c r="P16" s="475" t="n">
        <v>11645</v>
      </c>
      <c r="Q16" s="475" t="n">
        <v>11776</v>
      </c>
      <c r="R16" s="500"/>
      <c r="S16" s="500"/>
      <c r="T16" s="500"/>
      <c r="U16" s="500"/>
      <c r="V16" s="500"/>
      <c r="W16" s="500"/>
      <c r="X16" s="500"/>
      <c r="Y16" s="500"/>
      <c r="Z16" s="500"/>
      <c r="AA16" s="500"/>
      <c r="AB16" s="500"/>
      <c r="AC16" s="500"/>
      <c r="AD16" s="500"/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6387</v>
      </c>
      <c r="E17" s="475" t="n">
        <v>6519</v>
      </c>
      <c r="F17" s="475" t="n">
        <v>6631</v>
      </c>
      <c r="G17" s="475" t="n">
        <v>6746</v>
      </c>
      <c r="H17" s="475" t="n">
        <v>6831</v>
      </c>
      <c r="I17" s="475" t="n">
        <v>6921</v>
      </c>
      <c r="J17" s="475" t="n">
        <v>7099</v>
      </c>
      <c r="K17" s="478" t="n">
        <v>7249</v>
      </c>
      <c r="L17" s="478" t="n">
        <v>7427</v>
      </c>
      <c r="M17" s="478" t="n">
        <v>7648</v>
      </c>
      <c r="N17" s="478" t="n">
        <v>7731</v>
      </c>
      <c r="O17" s="478" t="n">
        <v>7771</v>
      </c>
      <c r="P17" s="475" t="n">
        <v>7858</v>
      </c>
      <c r="Q17" s="475" t="n">
        <v>7963</v>
      </c>
      <c r="R17" s="500"/>
      <c r="S17" s="500"/>
      <c r="T17" s="500"/>
      <c r="U17" s="500"/>
      <c r="V17" s="500"/>
      <c r="W17" s="500"/>
      <c r="X17" s="500"/>
      <c r="Y17" s="500"/>
      <c r="Z17" s="500"/>
      <c r="AA17" s="500"/>
      <c r="AB17" s="500"/>
      <c r="AC17" s="500"/>
      <c r="AD17" s="500"/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7174</v>
      </c>
      <c r="E18" s="475" t="n">
        <v>8061</v>
      </c>
      <c r="F18" s="475" t="n">
        <v>7958</v>
      </c>
      <c r="G18" s="475" t="n">
        <v>7953</v>
      </c>
      <c r="H18" s="475" t="n">
        <v>7975</v>
      </c>
      <c r="I18" s="475" t="n">
        <v>7957</v>
      </c>
      <c r="J18" s="475" t="n">
        <v>8001</v>
      </c>
      <c r="K18" s="478" t="n">
        <v>8159</v>
      </c>
      <c r="L18" s="478" t="n">
        <v>8287</v>
      </c>
      <c r="M18" s="478" t="n">
        <v>8481</v>
      </c>
      <c r="N18" s="478" t="n">
        <v>8572</v>
      </c>
      <c r="O18" s="478" t="n">
        <v>8751</v>
      </c>
      <c r="P18" s="475" t="n">
        <v>8714</v>
      </c>
      <c r="Q18" s="475" t="n">
        <v>8911</v>
      </c>
      <c r="R18" s="500"/>
      <c r="S18" s="500"/>
      <c r="T18" s="500"/>
      <c r="U18" s="500"/>
      <c r="V18" s="500"/>
      <c r="W18" s="500"/>
      <c r="X18" s="500"/>
      <c r="Y18" s="500"/>
      <c r="Z18" s="500"/>
      <c r="AA18" s="500"/>
      <c r="AB18" s="500"/>
      <c r="AC18" s="500"/>
      <c r="AD18" s="500"/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3334</v>
      </c>
      <c r="E19" s="475" t="n">
        <v>3247</v>
      </c>
      <c r="F19" s="475" t="n">
        <v>3195</v>
      </c>
      <c r="G19" s="475" t="n">
        <v>3135</v>
      </c>
      <c r="H19" s="475" t="n">
        <v>3075</v>
      </c>
      <c r="I19" s="475" t="n">
        <v>3064</v>
      </c>
      <c r="J19" s="475" t="n">
        <v>3044</v>
      </c>
      <c r="K19" s="478" t="n">
        <v>3011</v>
      </c>
      <c r="L19" s="478" t="n">
        <v>3003</v>
      </c>
      <c r="M19" s="478" t="n">
        <v>2966</v>
      </c>
      <c r="N19" s="478" t="n">
        <v>2915</v>
      </c>
      <c r="O19" s="478" t="n">
        <v>2886</v>
      </c>
      <c r="P19" s="475" t="n">
        <v>2886</v>
      </c>
      <c r="Q19" s="475" t="n">
        <v>2877</v>
      </c>
      <c r="R19" s="500"/>
      <c r="S19" s="500"/>
      <c r="T19" s="500"/>
      <c r="U19" s="500"/>
      <c r="V19" s="500"/>
      <c r="W19" s="500"/>
      <c r="X19" s="500"/>
      <c r="Y19" s="500"/>
      <c r="Z19" s="500"/>
      <c r="AA19" s="500"/>
      <c r="AB19" s="500"/>
      <c r="AC19" s="500"/>
      <c r="AD19" s="500"/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14734</v>
      </c>
      <c r="E20" s="475" t="n">
        <v>15072</v>
      </c>
      <c r="F20" s="475" t="n">
        <v>15374</v>
      </c>
      <c r="G20" s="475" t="n">
        <v>15760</v>
      </c>
      <c r="H20" s="475" t="n">
        <v>16087</v>
      </c>
      <c r="I20" s="475" t="n">
        <v>16409</v>
      </c>
      <c r="J20" s="475" t="n">
        <v>16761</v>
      </c>
      <c r="K20" s="478" t="n">
        <v>17249</v>
      </c>
      <c r="L20" s="478" t="n">
        <v>17692</v>
      </c>
      <c r="M20" s="478" t="n">
        <v>18169</v>
      </c>
      <c r="N20" s="478" t="n">
        <v>18613</v>
      </c>
      <c r="O20" s="478" t="n">
        <v>19112</v>
      </c>
      <c r="P20" s="475" t="n">
        <v>19510</v>
      </c>
      <c r="Q20" s="475" t="n">
        <v>19759</v>
      </c>
      <c r="R20" s="500"/>
      <c r="S20" s="500"/>
      <c r="T20" s="500"/>
      <c r="U20" s="500"/>
      <c r="V20" s="500"/>
      <c r="W20" s="500"/>
      <c r="X20" s="500"/>
      <c r="Y20" s="500"/>
      <c r="Z20" s="500"/>
      <c r="AA20" s="500"/>
      <c r="AB20" s="500"/>
      <c r="AC20" s="500"/>
      <c r="AD20" s="500"/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10106</v>
      </c>
      <c r="E21" s="475" t="n">
        <v>9994</v>
      </c>
      <c r="F21" s="475" t="n">
        <v>9983</v>
      </c>
      <c r="G21" s="475" t="n">
        <v>10015</v>
      </c>
      <c r="H21" s="475" t="n">
        <v>9945</v>
      </c>
      <c r="I21" s="475" t="n">
        <v>9913</v>
      </c>
      <c r="J21" s="475" t="n">
        <v>10020</v>
      </c>
      <c r="K21" s="478" t="n">
        <v>10063</v>
      </c>
      <c r="L21" s="478" t="n">
        <v>10120</v>
      </c>
      <c r="M21" s="478" t="n">
        <v>10178</v>
      </c>
      <c r="N21" s="478" t="n">
        <v>10236</v>
      </c>
      <c r="O21" s="478" t="n">
        <v>10220</v>
      </c>
      <c r="P21" s="475" t="n">
        <v>10289</v>
      </c>
      <c r="Q21" s="475" t="n">
        <v>10335</v>
      </c>
      <c r="R21" s="500"/>
      <c r="S21" s="500"/>
      <c r="T21" s="500"/>
      <c r="U21" s="500"/>
      <c r="V21" s="500"/>
      <c r="W21" s="500"/>
      <c r="X21" s="500"/>
      <c r="Y21" s="500"/>
      <c r="Z21" s="500"/>
      <c r="AA21" s="500"/>
      <c r="AB21" s="500"/>
      <c r="AC21" s="500"/>
      <c r="AD21" s="500"/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3430</v>
      </c>
      <c r="E22" s="475" t="n">
        <v>3232</v>
      </c>
      <c r="F22" s="475" t="n">
        <v>3161</v>
      </c>
      <c r="G22" s="475" t="n">
        <v>3141</v>
      </c>
      <c r="H22" s="475" t="n">
        <v>3117</v>
      </c>
      <c r="I22" s="475" t="n">
        <v>3123</v>
      </c>
      <c r="J22" s="475" t="n">
        <v>3121</v>
      </c>
      <c r="K22" s="478" t="n">
        <v>3149</v>
      </c>
      <c r="L22" s="478" t="n">
        <v>3174</v>
      </c>
      <c r="M22" s="478" t="n">
        <v>3179</v>
      </c>
      <c r="N22" s="478" t="n">
        <v>3176</v>
      </c>
      <c r="O22" s="478" t="n">
        <v>3169</v>
      </c>
      <c r="P22" s="475" t="n">
        <v>3205</v>
      </c>
      <c r="Q22" s="475" t="n">
        <v>3229</v>
      </c>
      <c r="R22" s="500"/>
      <c r="S22" s="500"/>
      <c r="T22" s="500"/>
      <c r="U22" s="500"/>
      <c r="V22" s="500"/>
      <c r="W22" s="500"/>
      <c r="X22" s="500"/>
      <c r="Y22" s="500"/>
      <c r="Z22" s="500"/>
      <c r="AA22" s="500"/>
      <c r="AB22" s="500"/>
      <c r="AC22" s="500"/>
      <c r="AD22" s="500"/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2078</v>
      </c>
      <c r="E23" s="475" t="n">
        <v>1973</v>
      </c>
      <c r="F23" s="475" t="n">
        <v>1914</v>
      </c>
      <c r="G23" s="475" t="n">
        <v>1889</v>
      </c>
      <c r="H23" s="475" t="n">
        <v>1837</v>
      </c>
      <c r="I23" s="475" t="n">
        <v>1787</v>
      </c>
      <c r="J23" s="475" t="n">
        <v>1784</v>
      </c>
      <c r="K23" s="478" t="n">
        <v>1762</v>
      </c>
      <c r="L23" s="478" t="n">
        <v>1734</v>
      </c>
      <c r="M23" s="478" t="n">
        <v>1723</v>
      </c>
      <c r="N23" s="478" t="n">
        <v>1702</v>
      </c>
      <c r="O23" s="478" t="n">
        <v>1683</v>
      </c>
      <c r="P23" s="475" t="n">
        <v>1852</v>
      </c>
      <c r="Q23" s="475" t="n">
        <v>1838</v>
      </c>
      <c r="R23" s="500"/>
      <c r="S23" s="500"/>
      <c r="T23" s="500"/>
      <c r="U23" s="500"/>
      <c r="V23" s="500"/>
      <c r="W23" s="500"/>
      <c r="X23" s="500"/>
      <c r="Y23" s="500"/>
      <c r="Z23" s="500"/>
      <c r="AA23" s="500"/>
      <c r="AB23" s="500"/>
      <c r="AC23" s="500"/>
      <c r="AD23" s="500"/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2730</v>
      </c>
      <c r="E24" s="475" t="n">
        <v>2597</v>
      </c>
      <c r="F24" s="475" t="n">
        <v>2520</v>
      </c>
      <c r="G24" s="475" t="n">
        <v>2478</v>
      </c>
      <c r="H24" s="475" t="n">
        <v>2404</v>
      </c>
      <c r="I24" s="475" t="n">
        <v>2353</v>
      </c>
      <c r="J24" s="475" t="n">
        <v>2304</v>
      </c>
      <c r="K24" s="478" t="n">
        <v>2239</v>
      </c>
      <c r="L24" s="478" t="n">
        <v>2177</v>
      </c>
      <c r="M24" s="478" t="n">
        <v>2124</v>
      </c>
      <c r="N24" s="478" t="n">
        <v>2054</v>
      </c>
      <c r="O24" s="478" t="n">
        <v>1965</v>
      </c>
      <c r="P24" s="475" t="n">
        <v>1889</v>
      </c>
      <c r="Q24" s="475" t="n">
        <v>1803</v>
      </c>
      <c r="R24" s="500"/>
      <c r="S24" s="500"/>
      <c r="T24" s="500"/>
      <c r="U24" s="500"/>
      <c r="V24" s="500"/>
      <c r="W24" s="500"/>
      <c r="X24" s="500"/>
      <c r="Y24" s="500"/>
      <c r="Z24" s="500"/>
      <c r="AA24" s="500"/>
      <c r="AB24" s="500"/>
      <c r="AC24" s="500"/>
      <c r="AD24" s="500"/>
    </row>
    <row r="25" customFormat="false" ht="18.75" hidden="false" customHeight="true" outlineLevel="0" collapsed="false">
      <c r="B25" s="178" t="s">
        <v>309</v>
      </c>
      <c r="C25" s="474"/>
      <c r="D25" s="475" t="n">
        <v>73397</v>
      </c>
      <c r="E25" s="475" t="n">
        <v>74493</v>
      </c>
      <c r="F25" s="475" t="n">
        <v>75157</v>
      </c>
      <c r="G25" s="475" t="n">
        <v>76133</v>
      </c>
      <c r="H25" s="475" t="n">
        <v>76826</v>
      </c>
      <c r="I25" s="475" t="n">
        <v>77536</v>
      </c>
      <c r="J25" s="475" t="n">
        <v>78783</v>
      </c>
      <c r="K25" s="478" t="n">
        <v>80416</v>
      </c>
      <c r="L25" s="478" t="n">
        <v>81883</v>
      </c>
      <c r="M25" s="478" t="n">
        <v>83401</v>
      </c>
      <c r="N25" s="478" t="n">
        <v>84467</v>
      </c>
      <c r="O25" s="478" t="n">
        <v>85168</v>
      </c>
      <c r="P25" s="475" t="n">
        <v>86098</v>
      </c>
      <c r="Q25" s="475" t="n">
        <v>86821</v>
      </c>
      <c r="R25" s="500"/>
      <c r="S25" s="500"/>
      <c r="T25" s="500"/>
      <c r="U25" s="500"/>
      <c r="V25" s="500"/>
      <c r="W25" s="500"/>
      <c r="X25" s="500"/>
      <c r="Y25" s="500"/>
      <c r="Z25" s="500"/>
      <c r="AA25" s="500"/>
      <c r="AB25" s="500"/>
      <c r="AC25" s="500"/>
      <c r="AD25" s="500"/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46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5" t="n">
        <v>1320</v>
      </c>
      <c r="E30" s="475" t="n">
        <v>1325</v>
      </c>
      <c r="F30" s="475" t="n">
        <v>1370</v>
      </c>
      <c r="G30" s="475" t="n">
        <v>1419</v>
      </c>
      <c r="H30" s="475" t="n">
        <v>1459</v>
      </c>
      <c r="I30" s="475" t="n">
        <v>1497</v>
      </c>
      <c r="J30" s="475" t="n">
        <v>1527</v>
      </c>
      <c r="K30" s="475" t="n">
        <v>1603</v>
      </c>
      <c r="L30" s="475" t="n">
        <v>1632</v>
      </c>
      <c r="M30" s="475" t="n">
        <v>1706</v>
      </c>
      <c r="N30" s="475" t="n">
        <v>1755</v>
      </c>
      <c r="O30" s="478" t="n">
        <v>1804</v>
      </c>
      <c r="P30" s="478" t="n">
        <v>1828</v>
      </c>
      <c r="Q30" s="475" t="n">
        <v>1809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5" t="n">
        <v>2284</v>
      </c>
      <c r="E31" s="475" t="n">
        <v>2347</v>
      </c>
      <c r="F31" s="475" t="n">
        <v>2450</v>
      </c>
      <c r="G31" s="475" t="n">
        <v>2555</v>
      </c>
      <c r="H31" s="475" t="n">
        <v>2608</v>
      </c>
      <c r="I31" s="475" t="n">
        <v>2671</v>
      </c>
      <c r="J31" s="475" t="n">
        <v>2748</v>
      </c>
      <c r="K31" s="475" t="n">
        <v>2854</v>
      </c>
      <c r="L31" s="475" t="n">
        <v>2927</v>
      </c>
      <c r="M31" s="475" t="n">
        <v>3004</v>
      </c>
      <c r="N31" s="475" t="n">
        <v>3057</v>
      </c>
      <c r="O31" s="475" t="n">
        <v>3045</v>
      </c>
      <c r="P31" s="478" t="n">
        <v>3096</v>
      </c>
      <c r="Q31" s="475" t="n">
        <v>3115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1364</v>
      </c>
      <c r="E32" s="475" t="n">
        <v>1399</v>
      </c>
      <c r="F32" s="475" t="n">
        <v>1440</v>
      </c>
      <c r="G32" s="475" t="n">
        <v>1485</v>
      </c>
      <c r="H32" s="475" t="n">
        <v>1520</v>
      </c>
      <c r="I32" s="475" t="n">
        <v>1540</v>
      </c>
      <c r="J32" s="475" t="n">
        <v>1571</v>
      </c>
      <c r="K32" s="475" t="n">
        <v>1650</v>
      </c>
      <c r="L32" s="475" t="n">
        <v>1737</v>
      </c>
      <c r="M32" s="475" t="n">
        <v>1774</v>
      </c>
      <c r="N32" s="475" t="n">
        <v>1796</v>
      </c>
      <c r="O32" s="475" t="n">
        <v>1797</v>
      </c>
      <c r="P32" s="478" t="n">
        <v>1805</v>
      </c>
      <c r="Q32" s="475" t="n">
        <v>1822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3362</v>
      </c>
      <c r="E33" s="475" t="n">
        <v>3385</v>
      </c>
      <c r="F33" s="475" t="n">
        <v>3455</v>
      </c>
      <c r="G33" s="475" t="n">
        <v>3553</v>
      </c>
      <c r="H33" s="475" t="n">
        <v>3639</v>
      </c>
      <c r="I33" s="475" t="n">
        <v>3703</v>
      </c>
      <c r="J33" s="475" t="n">
        <v>3825</v>
      </c>
      <c r="K33" s="475" t="n">
        <v>3973</v>
      </c>
      <c r="L33" s="475" t="n">
        <v>4157</v>
      </c>
      <c r="M33" s="475" t="n">
        <v>4340</v>
      </c>
      <c r="N33" s="475" t="n">
        <v>4430</v>
      </c>
      <c r="O33" s="475" t="n">
        <v>4468</v>
      </c>
      <c r="P33" s="478" t="n">
        <v>4517</v>
      </c>
      <c r="Q33" s="475" t="n">
        <v>4549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1353</v>
      </c>
      <c r="E34" s="475" t="n">
        <v>1401</v>
      </c>
      <c r="F34" s="475" t="n">
        <v>1434</v>
      </c>
      <c r="G34" s="475" t="n">
        <v>1467</v>
      </c>
      <c r="H34" s="475" t="n">
        <v>1512</v>
      </c>
      <c r="I34" s="475" t="n">
        <v>1555</v>
      </c>
      <c r="J34" s="475" t="n">
        <v>1601</v>
      </c>
      <c r="K34" s="475" t="n">
        <v>1657</v>
      </c>
      <c r="L34" s="475" t="n">
        <v>1717</v>
      </c>
      <c r="M34" s="475" t="n">
        <v>1781</v>
      </c>
      <c r="N34" s="475" t="n">
        <v>1831</v>
      </c>
      <c r="O34" s="475" t="n">
        <v>1854</v>
      </c>
      <c r="P34" s="478" t="n">
        <v>1865</v>
      </c>
      <c r="Q34" s="475" t="n">
        <v>1890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6233</v>
      </c>
      <c r="E35" s="475" t="n">
        <v>6464</v>
      </c>
      <c r="F35" s="475" t="n">
        <v>6696</v>
      </c>
      <c r="G35" s="475" t="n">
        <v>6852</v>
      </c>
      <c r="H35" s="475" t="n">
        <v>7051</v>
      </c>
      <c r="I35" s="475" t="n">
        <v>7273</v>
      </c>
      <c r="J35" s="475" t="n">
        <v>7540</v>
      </c>
      <c r="K35" s="475" t="n">
        <v>7831</v>
      </c>
      <c r="L35" s="475" t="n">
        <v>8090</v>
      </c>
      <c r="M35" s="475" t="n">
        <v>8300</v>
      </c>
      <c r="N35" s="475" t="n">
        <v>8520</v>
      </c>
      <c r="O35" s="475" t="n">
        <v>8565</v>
      </c>
      <c r="P35" s="478" t="n">
        <v>8669</v>
      </c>
      <c r="Q35" s="475" t="n">
        <v>8795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4153</v>
      </c>
      <c r="E36" s="475" t="n">
        <v>4307</v>
      </c>
      <c r="F36" s="475" t="n">
        <v>4396</v>
      </c>
      <c r="G36" s="475" t="n">
        <v>4485</v>
      </c>
      <c r="H36" s="475" t="n">
        <v>4582</v>
      </c>
      <c r="I36" s="475" t="n">
        <v>4679</v>
      </c>
      <c r="J36" s="475" t="n">
        <v>4839</v>
      </c>
      <c r="K36" s="475" t="n">
        <v>5006</v>
      </c>
      <c r="L36" s="475" t="n">
        <v>5177</v>
      </c>
      <c r="M36" s="475" t="n">
        <v>5384</v>
      </c>
      <c r="N36" s="475" t="n">
        <v>5485</v>
      </c>
      <c r="O36" s="475" t="n">
        <v>5540</v>
      </c>
      <c r="P36" s="478" t="n">
        <v>5633</v>
      </c>
      <c r="Q36" s="475" t="n">
        <v>5722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4498</v>
      </c>
      <c r="E37" s="475" t="n">
        <v>4920</v>
      </c>
      <c r="F37" s="475" t="n">
        <v>4957</v>
      </c>
      <c r="G37" s="475" t="n">
        <v>5019</v>
      </c>
      <c r="H37" s="475" t="n">
        <v>5113</v>
      </c>
      <c r="I37" s="475" t="n">
        <v>5179</v>
      </c>
      <c r="J37" s="475" t="n">
        <v>5309</v>
      </c>
      <c r="K37" s="475" t="n">
        <v>5501</v>
      </c>
      <c r="L37" s="475" t="n">
        <v>5711</v>
      </c>
      <c r="M37" s="475" t="n">
        <v>5928</v>
      </c>
      <c r="N37" s="475" t="n">
        <v>6067</v>
      </c>
      <c r="O37" s="475" t="n">
        <v>6269</v>
      </c>
      <c r="P37" s="478" t="n">
        <v>6296</v>
      </c>
      <c r="Q37" s="475" t="n">
        <v>6428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1483</v>
      </c>
      <c r="E38" s="475" t="n">
        <v>1541</v>
      </c>
      <c r="F38" s="475" t="n">
        <v>1565</v>
      </c>
      <c r="G38" s="475" t="n">
        <v>1580</v>
      </c>
      <c r="H38" s="475" t="n">
        <v>1584</v>
      </c>
      <c r="I38" s="475" t="n">
        <v>1601</v>
      </c>
      <c r="J38" s="475" t="n">
        <v>1626</v>
      </c>
      <c r="K38" s="475" t="n">
        <v>1637</v>
      </c>
      <c r="L38" s="475" t="n">
        <v>1664</v>
      </c>
      <c r="M38" s="475" t="n">
        <v>1676</v>
      </c>
      <c r="N38" s="475" t="n">
        <v>1666</v>
      </c>
      <c r="O38" s="475" t="n">
        <v>1683</v>
      </c>
      <c r="P38" s="478" t="n">
        <v>1722</v>
      </c>
      <c r="Q38" s="475" t="n">
        <v>1732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10642</v>
      </c>
      <c r="E39" s="475" t="n">
        <v>10922</v>
      </c>
      <c r="F39" s="475" t="n">
        <v>11173</v>
      </c>
      <c r="G39" s="475" t="n">
        <v>11402</v>
      </c>
      <c r="H39" s="475" t="n">
        <v>11588</v>
      </c>
      <c r="I39" s="475" t="n">
        <v>11837</v>
      </c>
      <c r="J39" s="475" t="n">
        <v>12099</v>
      </c>
      <c r="K39" s="475" t="n">
        <v>12453</v>
      </c>
      <c r="L39" s="475" t="n">
        <v>12772</v>
      </c>
      <c r="M39" s="475" t="n">
        <v>13155</v>
      </c>
      <c r="N39" s="475" t="n">
        <v>13561</v>
      </c>
      <c r="O39" s="475" t="n">
        <v>14036</v>
      </c>
      <c r="P39" s="478" t="n">
        <v>14338</v>
      </c>
      <c r="Q39" s="475" t="n">
        <v>14440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6190</v>
      </c>
      <c r="E40" s="475" t="n">
        <v>6190</v>
      </c>
      <c r="F40" s="475" t="n">
        <v>6209</v>
      </c>
      <c r="G40" s="475" t="n">
        <v>6224</v>
      </c>
      <c r="H40" s="475" t="n">
        <v>6201</v>
      </c>
      <c r="I40" s="475" t="n">
        <v>6232</v>
      </c>
      <c r="J40" s="475" t="n">
        <v>6303</v>
      </c>
      <c r="K40" s="475" t="n">
        <v>6358</v>
      </c>
      <c r="L40" s="475" t="n">
        <v>6458</v>
      </c>
      <c r="M40" s="475" t="n">
        <v>6556</v>
      </c>
      <c r="N40" s="475" t="n">
        <v>6582</v>
      </c>
      <c r="O40" s="475" t="n">
        <v>6631</v>
      </c>
      <c r="P40" s="478" t="n">
        <v>6691</v>
      </c>
      <c r="Q40" s="475" t="n">
        <v>6732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1397</v>
      </c>
      <c r="E41" s="475" t="n">
        <v>1410</v>
      </c>
      <c r="F41" s="475" t="n">
        <v>1428</v>
      </c>
      <c r="G41" s="475" t="n">
        <v>1452</v>
      </c>
      <c r="H41" s="475" t="n">
        <v>1487</v>
      </c>
      <c r="I41" s="475" t="n">
        <v>1541</v>
      </c>
      <c r="J41" s="475" t="n">
        <v>1576</v>
      </c>
      <c r="K41" s="475" t="n">
        <v>1622</v>
      </c>
      <c r="L41" s="475" t="n">
        <v>1701</v>
      </c>
      <c r="M41" s="475" t="n">
        <v>1763</v>
      </c>
      <c r="N41" s="475" t="n">
        <v>1829</v>
      </c>
      <c r="O41" s="475" t="n">
        <v>1878</v>
      </c>
      <c r="P41" s="478" t="n">
        <v>1927</v>
      </c>
      <c r="Q41" s="475" t="n">
        <v>1966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775</v>
      </c>
      <c r="E42" s="475" t="n">
        <v>808</v>
      </c>
      <c r="F42" s="475" t="n">
        <v>848</v>
      </c>
      <c r="G42" s="475" t="n">
        <v>879</v>
      </c>
      <c r="H42" s="475" t="n">
        <v>914</v>
      </c>
      <c r="I42" s="475" t="n">
        <v>949</v>
      </c>
      <c r="J42" s="475" t="n">
        <v>999</v>
      </c>
      <c r="K42" s="475" t="n">
        <v>1018</v>
      </c>
      <c r="L42" s="475" t="n">
        <v>1043</v>
      </c>
      <c r="M42" s="475" t="n">
        <v>1062</v>
      </c>
      <c r="N42" s="475" t="n">
        <v>1073</v>
      </c>
      <c r="O42" s="475" t="n">
        <v>1088</v>
      </c>
      <c r="P42" s="478" t="n">
        <v>1224</v>
      </c>
      <c r="Q42" s="475" t="n">
        <v>1227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1384</v>
      </c>
      <c r="E43" s="475" t="n">
        <v>1287</v>
      </c>
      <c r="F43" s="475" t="n">
        <v>1247</v>
      </c>
      <c r="G43" s="475" t="n">
        <v>1212</v>
      </c>
      <c r="H43" s="475" t="n">
        <v>1167</v>
      </c>
      <c r="I43" s="475" t="n">
        <v>1134</v>
      </c>
      <c r="J43" s="475" t="n">
        <v>1098</v>
      </c>
      <c r="K43" s="475" t="n">
        <v>1058</v>
      </c>
      <c r="L43" s="475" t="n">
        <v>1008</v>
      </c>
      <c r="M43" s="475" t="n">
        <v>979</v>
      </c>
      <c r="N43" s="475" t="n">
        <v>944</v>
      </c>
      <c r="O43" s="475" t="n">
        <v>904</v>
      </c>
      <c r="P43" s="478" t="n">
        <v>879</v>
      </c>
      <c r="Q43" s="475" t="n">
        <v>846</v>
      </c>
    </row>
    <row r="44" customFormat="false" ht="18.75" hidden="false" customHeight="true" outlineLevel="0" collapsed="false">
      <c r="A44" s="469"/>
      <c r="B44" s="178" t="s">
        <v>309</v>
      </c>
      <c r="C44" s="474"/>
      <c r="D44" s="475" t="n">
        <v>46438</v>
      </c>
      <c r="E44" s="475" t="n">
        <v>47706</v>
      </c>
      <c r="F44" s="475" t="n">
        <v>48668</v>
      </c>
      <c r="G44" s="475" t="n">
        <v>49584</v>
      </c>
      <c r="H44" s="475" t="n">
        <v>50425</v>
      </c>
      <c r="I44" s="475" t="n">
        <v>51391</v>
      </c>
      <c r="J44" s="475" t="n">
        <v>52661</v>
      </c>
      <c r="K44" s="475" t="n">
        <v>54221</v>
      </c>
      <c r="L44" s="475" t="n">
        <v>55794</v>
      </c>
      <c r="M44" s="475" t="n">
        <v>57408</v>
      </c>
      <c r="N44" s="475" t="n">
        <v>58596</v>
      </c>
      <c r="O44" s="475" t="n">
        <v>59562</v>
      </c>
      <c r="P44" s="478" t="n">
        <v>60490</v>
      </c>
      <c r="Q44" s="475" t="n">
        <v>61073</v>
      </c>
    </row>
    <row r="45" customFormat="false" ht="18.7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469"/>
      <c r="B46" s="469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74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98"/>
      <c r="E5" s="498"/>
      <c r="F5" s="498"/>
      <c r="G5" s="499"/>
      <c r="H5" s="499"/>
      <c r="I5" s="499"/>
      <c r="J5" s="499"/>
      <c r="K5" s="499"/>
      <c r="L5" s="499"/>
      <c r="M5" s="499"/>
      <c r="N5" s="499"/>
      <c r="O5" s="499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452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449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5" t="n">
        <v>605</v>
      </c>
      <c r="E11" s="475" t="n">
        <v>604</v>
      </c>
      <c r="F11" s="475" t="n">
        <v>614</v>
      </c>
      <c r="G11" s="475" t="n">
        <v>622</v>
      </c>
      <c r="H11" s="475" t="n">
        <v>608</v>
      </c>
      <c r="I11" s="475" t="n">
        <v>597</v>
      </c>
      <c r="J11" s="475" t="n">
        <v>600</v>
      </c>
      <c r="K11" s="475" t="n">
        <v>585</v>
      </c>
      <c r="L11" s="475" t="n">
        <v>590</v>
      </c>
      <c r="M11" s="475" t="n">
        <v>586</v>
      </c>
      <c r="N11" s="475" t="n">
        <v>600</v>
      </c>
      <c r="O11" s="475" t="n">
        <v>595</v>
      </c>
      <c r="P11" s="475" t="n">
        <v>600</v>
      </c>
      <c r="Q11" s="475" t="n">
        <v>591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475" t="n">
        <v>937</v>
      </c>
      <c r="E12" s="475" t="n">
        <v>933</v>
      </c>
      <c r="F12" s="475" t="n">
        <v>961</v>
      </c>
      <c r="G12" s="475" t="n">
        <v>983</v>
      </c>
      <c r="H12" s="475" t="n">
        <v>1011</v>
      </c>
      <c r="I12" s="475" t="n">
        <v>1029</v>
      </c>
      <c r="J12" s="475" t="n">
        <v>1043</v>
      </c>
      <c r="K12" s="475" t="n">
        <v>1073</v>
      </c>
      <c r="L12" s="475" t="n">
        <v>1076</v>
      </c>
      <c r="M12" s="475" t="n">
        <v>1083</v>
      </c>
      <c r="N12" s="475" t="n">
        <v>1094</v>
      </c>
      <c r="O12" s="475" t="n">
        <v>1109</v>
      </c>
      <c r="P12" s="475" t="n">
        <v>1115</v>
      </c>
      <c r="Q12" s="475" t="n">
        <v>1105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713</v>
      </c>
      <c r="E13" s="475" t="n">
        <v>695</v>
      </c>
      <c r="F13" s="475" t="n">
        <v>695</v>
      </c>
      <c r="G13" s="475" t="n">
        <v>698</v>
      </c>
      <c r="H13" s="475" t="n">
        <v>687</v>
      </c>
      <c r="I13" s="475" t="n">
        <v>671</v>
      </c>
      <c r="J13" s="475" t="n">
        <v>679</v>
      </c>
      <c r="K13" s="475" t="n">
        <v>694</v>
      </c>
      <c r="L13" s="475" t="n">
        <v>688</v>
      </c>
      <c r="M13" s="475" t="n">
        <v>693</v>
      </c>
      <c r="N13" s="475" t="n">
        <v>688</v>
      </c>
      <c r="O13" s="475" t="n">
        <v>683</v>
      </c>
      <c r="P13" s="475" t="n">
        <v>674</v>
      </c>
      <c r="Q13" s="475" t="n">
        <v>679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1469</v>
      </c>
      <c r="E14" s="475" t="n">
        <v>1457</v>
      </c>
      <c r="F14" s="475" t="n">
        <v>1497</v>
      </c>
      <c r="G14" s="475" t="n">
        <v>1543</v>
      </c>
      <c r="H14" s="475" t="n">
        <v>1567</v>
      </c>
      <c r="I14" s="475" t="n">
        <v>1585</v>
      </c>
      <c r="J14" s="475" t="n">
        <v>1611</v>
      </c>
      <c r="K14" s="475" t="n">
        <v>1647</v>
      </c>
      <c r="L14" s="475" t="n">
        <v>1663</v>
      </c>
      <c r="M14" s="475" t="n">
        <v>1676</v>
      </c>
      <c r="N14" s="475" t="n">
        <v>1685</v>
      </c>
      <c r="O14" s="475" t="n">
        <v>1679</v>
      </c>
      <c r="P14" s="475" t="n">
        <v>1665</v>
      </c>
      <c r="Q14" s="475" t="n">
        <v>1692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920</v>
      </c>
      <c r="E15" s="475" t="n">
        <v>902</v>
      </c>
      <c r="F15" s="475" t="n">
        <v>894</v>
      </c>
      <c r="G15" s="475" t="n">
        <v>878</v>
      </c>
      <c r="H15" s="475" t="n">
        <v>864</v>
      </c>
      <c r="I15" s="475" t="n">
        <v>822</v>
      </c>
      <c r="J15" s="475" t="n">
        <v>810</v>
      </c>
      <c r="K15" s="478" t="n">
        <v>817</v>
      </c>
      <c r="L15" s="478" t="n">
        <v>794</v>
      </c>
      <c r="M15" s="478" t="n">
        <v>777</v>
      </c>
      <c r="N15" s="478" t="n">
        <v>768</v>
      </c>
      <c r="O15" s="478" t="n">
        <v>750</v>
      </c>
      <c r="P15" s="475" t="n">
        <v>757</v>
      </c>
      <c r="Q15" s="478" t="n">
        <v>755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2313</v>
      </c>
      <c r="E16" s="475" t="n">
        <v>2359</v>
      </c>
      <c r="F16" s="475" t="n">
        <v>2406</v>
      </c>
      <c r="G16" s="475" t="n">
        <v>2479</v>
      </c>
      <c r="H16" s="475" t="n">
        <v>2536</v>
      </c>
      <c r="I16" s="475" t="n">
        <v>2576</v>
      </c>
      <c r="J16" s="475" t="n">
        <v>2603</v>
      </c>
      <c r="K16" s="478" t="n">
        <v>2659</v>
      </c>
      <c r="L16" s="478" t="n">
        <v>2714</v>
      </c>
      <c r="M16" s="478" t="n">
        <v>2747</v>
      </c>
      <c r="N16" s="478" t="n">
        <v>2758</v>
      </c>
      <c r="O16" s="478" t="n">
        <v>2782</v>
      </c>
      <c r="P16" s="475" t="n">
        <v>2826</v>
      </c>
      <c r="Q16" s="478" t="n">
        <v>2826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2113</v>
      </c>
      <c r="E17" s="475" t="n">
        <v>2096</v>
      </c>
      <c r="F17" s="475" t="n">
        <v>2113</v>
      </c>
      <c r="G17" s="475" t="n">
        <v>2136</v>
      </c>
      <c r="H17" s="475" t="n">
        <v>2131</v>
      </c>
      <c r="I17" s="475" t="n">
        <v>2123</v>
      </c>
      <c r="J17" s="475" t="n">
        <v>2142</v>
      </c>
      <c r="K17" s="478" t="n">
        <v>2122</v>
      </c>
      <c r="L17" s="478" t="n">
        <v>2122</v>
      </c>
      <c r="M17" s="478" t="n">
        <v>2122</v>
      </c>
      <c r="N17" s="478" t="n">
        <v>2100</v>
      </c>
      <c r="O17" s="478" t="n">
        <v>2090</v>
      </c>
      <c r="P17" s="475" t="n">
        <v>2078</v>
      </c>
      <c r="Q17" s="478" t="n">
        <v>2091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2490</v>
      </c>
      <c r="E18" s="475" t="n">
        <v>2847</v>
      </c>
      <c r="F18" s="475" t="n">
        <v>2722</v>
      </c>
      <c r="G18" s="475" t="n">
        <v>2673</v>
      </c>
      <c r="H18" s="475" t="n">
        <v>2622</v>
      </c>
      <c r="I18" s="475" t="n">
        <v>2541</v>
      </c>
      <c r="J18" s="475" t="n">
        <v>2473</v>
      </c>
      <c r="K18" s="478" t="n">
        <v>2446</v>
      </c>
      <c r="L18" s="478" t="n">
        <v>2381</v>
      </c>
      <c r="M18" s="478" t="n">
        <v>2366</v>
      </c>
      <c r="N18" s="478" t="n">
        <v>2331</v>
      </c>
      <c r="O18" s="478" t="n">
        <v>2300</v>
      </c>
      <c r="P18" s="475" t="n">
        <v>2245</v>
      </c>
      <c r="Q18" s="478" t="n">
        <v>2298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1707</v>
      </c>
      <c r="E19" s="475" t="n">
        <v>1569</v>
      </c>
      <c r="F19" s="475" t="n">
        <v>1507</v>
      </c>
      <c r="G19" s="475" t="n">
        <v>1436</v>
      </c>
      <c r="H19" s="475" t="n">
        <v>1372</v>
      </c>
      <c r="I19" s="475" t="n">
        <v>1330</v>
      </c>
      <c r="J19" s="475" t="n">
        <v>1281</v>
      </c>
      <c r="K19" s="478" t="n">
        <v>1242</v>
      </c>
      <c r="L19" s="478" t="n">
        <v>1201</v>
      </c>
      <c r="M19" s="478" t="n">
        <v>1151</v>
      </c>
      <c r="N19" s="478" t="n">
        <v>1116</v>
      </c>
      <c r="O19" s="478" t="n">
        <v>1068</v>
      </c>
      <c r="P19" s="475" t="n">
        <v>1032</v>
      </c>
      <c r="Q19" s="478" t="n">
        <v>1018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3909</v>
      </c>
      <c r="E20" s="475" t="n">
        <v>3978</v>
      </c>
      <c r="F20" s="475" t="n">
        <v>4024</v>
      </c>
      <c r="G20" s="475" t="n">
        <v>4168</v>
      </c>
      <c r="H20" s="475" t="n">
        <v>4283</v>
      </c>
      <c r="I20" s="475" t="n">
        <v>4342</v>
      </c>
      <c r="J20" s="475" t="n">
        <v>4430</v>
      </c>
      <c r="K20" s="478" t="n">
        <v>4546</v>
      </c>
      <c r="L20" s="478" t="n">
        <v>4654</v>
      </c>
      <c r="M20" s="478" t="n">
        <v>4747</v>
      </c>
      <c r="N20" s="478" t="n">
        <v>4780</v>
      </c>
      <c r="O20" s="478" t="n">
        <v>4806</v>
      </c>
      <c r="P20" s="475" t="n">
        <v>4901</v>
      </c>
      <c r="Q20" s="478" t="n">
        <v>5011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3653</v>
      </c>
      <c r="E21" s="475" t="n">
        <v>3554</v>
      </c>
      <c r="F21" s="475" t="n">
        <v>3511</v>
      </c>
      <c r="G21" s="475" t="n">
        <v>3509</v>
      </c>
      <c r="H21" s="475" t="n">
        <v>3438</v>
      </c>
      <c r="I21" s="475" t="n">
        <v>3378</v>
      </c>
      <c r="J21" s="475" t="n">
        <v>3388</v>
      </c>
      <c r="K21" s="478" t="n">
        <v>3374</v>
      </c>
      <c r="L21" s="478" t="n">
        <v>3329</v>
      </c>
      <c r="M21" s="478" t="n">
        <v>3293</v>
      </c>
      <c r="N21" s="478" t="n">
        <v>3313</v>
      </c>
      <c r="O21" s="478" t="n">
        <v>3260</v>
      </c>
      <c r="P21" s="475" t="n">
        <v>3266</v>
      </c>
      <c r="Q21" s="478" t="n">
        <v>3269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1815</v>
      </c>
      <c r="E22" s="475" t="n">
        <v>1645</v>
      </c>
      <c r="F22" s="475" t="n">
        <v>1555</v>
      </c>
      <c r="G22" s="475" t="n">
        <v>1498</v>
      </c>
      <c r="H22" s="475" t="n">
        <v>1418</v>
      </c>
      <c r="I22" s="475" t="n">
        <v>1360</v>
      </c>
      <c r="J22" s="475" t="n">
        <v>1324</v>
      </c>
      <c r="K22" s="478" t="n">
        <v>1300</v>
      </c>
      <c r="L22" s="478" t="n">
        <v>1245</v>
      </c>
      <c r="M22" s="478" t="n">
        <v>1196</v>
      </c>
      <c r="N22" s="478" t="n">
        <v>1142</v>
      </c>
      <c r="O22" s="478" t="n">
        <v>1094</v>
      </c>
      <c r="P22" s="475" t="n">
        <v>1089</v>
      </c>
      <c r="Q22" s="478" t="n">
        <v>1079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1204</v>
      </c>
      <c r="E23" s="475" t="n">
        <v>1076</v>
      </c>
      <c r="F23" s="475" t="n">
        <v>975</v>
      </c>
      <c r="G23" s="475" t="n">
        <v>920</v>
      </c>
      <c r="H23" s="475" t="n">
        <v>842</v>
      </c>
      <c r="I23" s="475" t="n">
        <v>756</v>
      </c>
      <c r="J23" s="475" t="n">
        <v>711</v>
      </c>
      <c r="K23" s="478" t="n">
        <v>672</v>
      </c>
      <c r="L23" s="478" t="n">
        <v>626</v>
      </c>
      <c r="M23" s="478" t="n">
        <v>594</v>
      </c>
      <c r="N23" s="478" t="n">
        <v>570</v>
      </c>
      <c r="O23" s="478" t="n">
        <v>539</v>
      </c>
      <c r="P23" s="475" t="n">
        <v>572</v>
      </c>
      <c r="Q23" s="478" t="n">
        <v>554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1278</v>
      </c>
      <c r="E24" s="475" t="n">
        <v>1256</v>
      </c>
      <c r="F24" s="475" t="n">
        <v>1215</v>
      </c>
      <c r="G24" s="475" t="n">
        <v>1211</v>
      </c>
      <c r="H24" s="475" t="n">
        <v>1185</v>
      </c>
      <c r="I24" s="475" t="n">
        <v>1165</v>
      </c>
      <c r="J24" s="475" t="n">
        <v>1153</v>
      </c>
      <c r="K24" s="478" t="n">
        <v>1127</v>
      </c>
      <c r="L24" s="478" t="n">
        <v>1112</v>
      </c>
      <c r="M24" s="478" t="n">
        <v>1086</v>
      </c>
      <c r="N24" s="478" t="n">
        <v>1053</v>
      </c>
      <c r="O24" s="478" t="n">
        <v>1008</v>
      </c>
      <c r="P24" s="475" t="n">
        <v>961</v>
      </c>
      <c r="Q24" s="478" t="n">
        <v>907</v>
      </c>
    </row>
    <row r="25" customFormat="false" ht="18.75" hidden="false" customHeight="true" outlineLevel="0" collapsed="false">
      <c r="A25" s="469"/>
      <c r="B25" s="178" t="s">
        <v>309</v>
      </c>
      <c r="C25" s="474"/>
      <c r="D25" s="475" t="n">
        <v>25126</v>
      </c>
      <c r="E25" s="475" t="n">
        <v>24971</v>
      </c>
      <c r="F25" s="475" t="n">
        <v>24689</v>
      </c>
      <c r="G25" s="475" t="n">
        <v>24754</v>
      </c>
      <c r="H25" s="475" t="n">
        <v>24564</v>
      </c>
      <c r="I25" s="475" t="n">
        <v>24275</v>
      </c>
      <c r="J25" s="475" t="n">
        <v>24248</v>
      </c>
      <c r="K25" s="478" t="n">
        <v>24304</v>
      </c>
      <c r="L25" s="478" t="n">
        <v>24195</v>
      </c>
      <c r="M25" s="478" t="n">
        <v>24117</v>
      </c>
      <c r="N25" s="478" t="n">
        <v>23998</v>
      </c>
      <c r="O25" s="478" t="n">
        <v>23763</v>
      </c>
      <c r="P25" s="475" t="n">
        <v>23781</v>
      </c>
      <c r="Q25" s="478" t="n">
        <v>23875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50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5" t="n">
        <v>34</v>
      </c>
      <c r="E30" s="475" t="n">
        <v>31</v>
      </c>
      <c r="F30" s="475" t="n">
        <v>26</v>
      </c>
      <c r="G30" s="475" t="n">
        <v>25</v>
      </c>
      <c r="H30" s="475" t="n">
        <v>27</v>
      </c>
      <c r="I30" s="475" t="n">
        <v>28</v>
      </c>
      <c r="J30" s="475" t="n">
        <v>32</v>
      </c>
      <c r="K30" s="475" t="n">
        <v>35</v>
      </c>
      <c r="L30" s="475" t="n">
        <v>37</v>
      </c>
      <c r="M30" s="475" t="n">
        <v>33</v>
      </c>
      <c r="N30" s="475" t="n">
        <v>35</v>
      </c>
      <c r="O30" s="478" t="n">
        <v>30</v>
      </c>
      <c r="P30" s="478" t="n">
        <v>27</v>
      </c>
      <c r="Q30" s="475" t="n">
        <v>24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5" t="n">
        <v>63</v>
      </c>
      <c r="E31" s="475" t="n">
        <v>68</v>
      </c>
      <c r="F31" s="475" t="n">
        <v>66</v>
      </c>
      <c r="G31" s="475" t="n">
        <v>61</v>
      </c>
      <c r="H31" s="475" t="n">
        <v>65</v>
      </c>
      <c r="I31" s="475" t="n">
        <v>61</v>
      </c>
      <c r="J31" s="475" t="n">
        <v>54</v>
      </c>
      <c r="K31" s="475" t="n">
        <v>59</v>
      </c>
      <c r="L31" s="475" t="n">
        <v>55</v>
      </c>
      <c r="M31" s="475" t="n">
        <v>61</v>
      </c>
      <c r="N31" s="475" t="n">
        <v>68</v>
      </c>
      <c r="O31" s="475" t="n">
        <v>68</v>
      </c>
      <c r="P31" s="478" t="n">
        <v>64</v>
      </c>
      <c r="Q31" s="475" t="n">
        <v>62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36</v>
      </c>
      <c r="E32" s="475" t="n">
        <v>37</v>
      </c>
      <c r="F32" s="475" t="n">
        <v>35</v>
      </c>
      <c r="G32" s="475" t="n">
        <v>33</v>
      </c>
      <c r="H32" s="475" t="n">
        <v>32</v>
      </c>
      <c r="I32" s="475" t="n">
        <v>33</v>
      </c>
      <c r="J32" s="475" t="n">
        <v>37</v>
      </c>
      <c r="K32" s="475" t="n">
        <v>34</v>
      </c>
      <c r="L32" s="475" t="n">
        <v>30</v>
      </c>
      <c r="M32" s="475" t="n">
        <v>27</v>
      </c>
      <c r="N32" s="475" t="n">
        <v>30</v>
      </c>
      <c r="O32" s="475" t="n">
        <v>33</v>
      </c>
      <c r="P32" s="478" t="n">
        <v>32</v>
      </c>
      <c r="Q32" s="475" t="n">
        <v>31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185</v>
      </c>
      <c r="E33" s="475" t="n">
        <v>172</v>
      </c>
      <c r="F33" s="475" t="n">
        <v>158</v>
      </c>
      <c r="G33" s="475" t="n">
        <v>149</v>
      </c>
      <c r="H33" s="475" t="n">
        <v>144</v>
      </c>
      <c r="I33" s="475" t="n">
        <v>136</v>
      </c>
      <c r="J33" s="475" t="n">
        <v>141</v>
      </c>
      <c r="K33" s="475" t="n">
        <v>136</v>
      </c>
      <c r="L33" s="475" t="n">
        <v>138</v>
      </c>
      <c r="M33" s="475" t="n">
        <v>129</v>
      </c>
      <c r="N33" s="475" t="n">
        <v>132</v>
      </c>
      <c r="O33" s="475" t="n">
        <v>129</v>
      </c>
      <c r="P33" s="478" t="n">
        <v>122</v>
      </c>
      <c r="Q33" s="475" t="n">
        <v>122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112</v>
      </c>
      <c r="E34" s="475" t="n">
        <v>109</v>
      </c>
      <c r="F34" s="475" t="n">
        <v>109</v>
      </c>
      <c r="G34" s="475" t="n">
        <v>103</v>
      </c>
      <c r="H34" s="475" t="n">
        <v>103</v>
      </c>
      <c r="I34" s="475" t="n">
        <v>100</v>
      </c>
      <c r="J34" s="475" t="n">
        <v>102</v>
      </c>
      <c r="K34" s="475" t="n">
        <v>96</v>
      </c>
      <c r="L34" s="475" t="n">
        <v>92</v>
      </c>
      <c r="M34" s="475" t="n">
        <v>82</v>
      </c>
      <c r="N34" s="475" t="n">
        <v>81</v>
      </c>
      <c r="O34" s="475" t="n">
        <v>79</v>
      </c>
      <c r="P34" s="478" t="n">
        <v>83</v>
      </c>
      <c r="Q34" s="478" t="n">
        <v>84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121</v>
      </c>
      <c r="E35" s="475" t="n">
        <v>110</v>
      </c>
      <c r="F35" s="475" t="n">
        <v>115</v>
      </c>
      <c r="G35" s="475" t="n">
        <v>111</v>
      </c>
      <c r="H35" s="475" t="n">
        <v>122</v>
      </c>
      <c r="I35" s="475" t="n">
        <v>132</v>
      </c>
      <c r="J35" s="475" t="n">
        <v>125</v>
      </c>
      <c r="K35" s="475" t="n">
        <v>132</v>
      </c>
      <c r="L35" s="475" t="n">
        <v>132</v>
      </c>
      <c r="M35" s="475" t="n">
        <v>134</v>
      </c>
      <c r="N35" s="475" t="n">
        <v>140</v>
      </c>
      <c r="O35" s="475" t="n">
        <v>141</v>
      </c>
      <c r="P35" s="478" t="n">
        <v>150</v>
      </c>
      <c r="Q35" s="478" t="n">
        <v>155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121</v>
      </c>
      <c r="E36" s="475" t="n">
        <v>116</v>
      </c>
      <c r="F36" s="475" t="n">
        <v>122</v>
      </c>
      <c r="G36" s="475" t="n">
        <v>125</v>
      </c>
      <c r="H36" s="475" t="n">
        <v>118</v>
      </c>
      <c r="I36" s="475" t="n">
        <v>119</v>
      </c>
      <c r="J36" s="475" t="n">
        <v>118</v>
      </c>
      <c r="K36" s="475" t="n">
        <v>121</v>
      </c>
      <c r="L36" s="475" t="n">
        <v>128</v>
      </c>
      <c r="M36" s="475" t="n">
        <v>142</v>
      </c>
      <c r="N36" s="475" t="n">
        <v>146</v>
      </c>
      <c r="O36" s="475" t="n">
        <v>141</v>
      </c>
      <c r="P36" s="478" t="n">
        <v>147</v>
      </c>
      <c r="Q36" s="478" t="n">
        <v>150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186</v>
      </c>
      <c r="E37" s="475" t="n">
        <v>294</v>
      </c>
      <c r="F37" s="475" t="n">
        <v>279</v>
      </c>
      <c r="G37" s="475" t="n">
        <v>261</v>
      </c>
      <c r="H37" s="475" t="n">
        <v>240</v>
      </c>
      <c r="I37" s="475" t="n">
        <v>237</v>
      </c>
      <c r="J37" s="475" t="n">
        <v>219</v>
      </c>
      <c r="K37" s="475" t="n">
        <v>212</v>
      </c>
      <c r="L37" s="475" t="n">
        <v>195</v>
      </c>
      <c r="M37" s="475" t="n">
        <v>187</v>
      </c>
      <c r="N37" s="475" t="n">
        <v>174</v>
      </c>
      <c r="O37" s="475" t="n">
        <v>182</v>
      </c>
      <c r="P37" s="478" t="n">
        <v>173</v>
      </c>
      <c r="Q37" s="478" t="n">
        <v>185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144</v>
      </c>
      <c r="E38" s="475" t="n">
        <v>137</v>
      </c>
      <c r="F38" s="475" t="n">
        <v>123</v>
      </c>
      <c r="G38" s="475" t="n">
        <v>119</v>
      </c>
      <c r="H38" s="475" t="n">
        <v>119</v>
      </c>
      <c r="I38" s="475" t="n">
        <v>133</v>
      </c>
      <c r="J38" s="475" t="n">
        <v>137</v>
      </c>
      <c r="K38" s="475" t="n">
        <v>132</v>
      </c>
      <c r="L38" s="475" t="n">
        <v>138</v>
      </c>
      <c r="M38" s="475" t="n">
        <v>139</v>
      </c>
      <c r="N38" s="475" t="n">
        <v>133</v>
      </c>
      <c r="O38" s="475" t="n">
        <v>135</v>
      </c>
      <c r="P38" s="478" t="n">
        <v>132</v>
      </c>
      <c r="Q38" s="478" t="n">
        <v>127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183</v>
      </c>
      <c r="E39" s="475" t="n">
        <v>172</v>
      </c>
      <c r="F39" s="475" t="n">
        <v>177</v>
      </c>
      <c r="G39" s="475" t="n">
        <v>190</v>
      </c>
      <c r="H39" s="475" t="n">
        <v>216</v>
      </c>
      <c r="I39" s="475" t="n">
        <v>230</v>
      </c>
      <c r="J39" s="475" t="n">
        <v>232</v>
      </c>
      <c r="K39" s="475" t="n">
        <v>250</v>
      </c>
      <c r="L39" s="475" t="n">
        <v>266</v>
      </c>
      <c r="M39" s="475" t="n">
        <v>267</v>
      </c>
      <c r="N39" s="475" t="n">
        <v>272</v>
      </c>
      <c r="O39" s="475" t="n">
        <v>270</v>
      </c>
      <c r="P39" s="478" t="n">
        <v>271</v>
      </c>
      <c r="Q39" s="478" t="n">
        <v>308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263</v>
      </c>
      <c r="E40" s="475" t="n">
        <v>250</v>
      </c>
      <c r="F40" s="475" t="n">
        <v>263</v>
      </c>
      <c r="G40" s="475" t="n">
        <v>282</v>
      </c>
      <c r="H40" s="475" t="n">
        <v>306</v>
      </c>
      <c r="I40" s="475" t="n">
        <v>303</v>
      </c>
      <c r="J40" s="475" t="n">
        <v>329</v>
      </c>
      <c r="K40" s="475" t="n">
        <v>331</v>
      </c>
      <c r="L40" s="475" t="n">
        <v>333</v>
      </c>
      <c r="M40" s="475" t="n">
        <v>329</v>
      </c>
      <c r="N40" s="475" t="n">
        <v>341</v>
      </c>
      <c r="O40" s="475" t="n">
        <v>329</v>
      </c>
      <c r="P40" s="478" t="n">
        <v>332</v>
      </c>
      <c r="Q40" s="478" t="n">
        <v>334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218</v>
      </c>
      <c r="E41" s="475" t="n">
        <v>177</v>
      </c>
      <c r="F41" s="475" t="n">
        <v>178</v>
      </c>
      <c r="G41" s="475" t="n">
        <v>191</v>
      </c>
      <c r="H41" s="475" t="n">
        <v>212</v>
      </c>
      <c r="I41" s="475" t="n">
        <v>222</v>
      </c>
      <c r="J41" s="475" t="n">
        <v>221</v>
      </c>
      <c r="K41" s="475" t="n">
        <v>227</v>
      </c>
      <c r="L41" s="475" t="n">
        <v>228</v>
      </c>
      <c r="M41" s="475" t="n">
        <v>220</v>
      </c>
      <c r="N41" s="475" t="n">
        <v>205</v>
      </c>
      <c r="O41" s="475" t="n">
        <v>197</v>
      </c>
      <c r="P41" s="478" t="n">
        <v>189</v>
      </c>
      <c r="Q41" s="478" t="n">
        <v>184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99</v>
      </c>
      <c r="E42" s="475" t="n">
        <v>89</v>
      </c>
      <c r="F42" s="475" t="n">
        <v>91</v>
      </c>
      <c r="G42" s="475" t="n">
        <v>90</v>
      </c>
      <c r="H42" s="475" t="n">
        <v>81</v>
      </c>
      <c r="I42" s="475" t="n">
        <v>82</v>
      </c>
      <c r="J42" s="475" t="n">
        <v>74</v>
      </c>
      <c r="K42" s="475" t="n">
        <v>72</v>
      </c>
      <c r="L42" s="475" t="n">
        <v>65</v>
      </c>
      <c r="M42" s="475" t="n">
        <v>67</v>
      </c>
      <c r="N42" s="475" t="n">
        <v>59</v>
      </c>
      <c r="O42" s="475" t="n">
        <v>56</v>
      </c>
      <c r="P42" s="478" t="n">
        <v>56</v>
      </c>
      <c r="Q42" s="478" t="n">
        <v>57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68</v>
      </c>
      <c r="E43" s="475" t="n">
        <v>54</v>
      </c>
      <c r="F43" s="475" t="n">
        <v>58</v>
      </c>
      <c r="G43" s="475" t="n">
        <v>55</v>
      </c>
      <c r="H43" s="475" t="n">
        <v>52</v>
      </c>
      <c r="I43" s="475" t="n">
        <v>54</v>
      </c>
      <c r="J43" s="475" t="n">
        <v>53</v>
      </c>
      <c r="K43" s="475" t="n">
        <v>54</v>
      </c>
      <c r="L43" s="475" t="n">
        <v>57</v>
      </c>
      <c r="M43" s="475" t="n">
        <v>59</v>
      </c>
      <c r="N43" s="475" t="n">
        <v>57</v>
      </c>
      <c r="O43" s="475" t="n">
        <v>53</v>
      </c>
      <c r="P43" s="478" t="n">
        <v>49</v>
      </c>
      <c r="Q43" s="478" t="n">
        <v>50</v>
      </c>
    </row>
    <row r="44" customFormat="false" ht="18.75" hidden="false" customHeight="true" outlineLevel="0" collapsed="false">
      <c r="A44" s="469"/>
      <c r="B44" s="178" t="s">
        <v>309</v>
      </c>
      <c r="C44" s="474"/>
      <c r="D44" s="475" t="n">
        <v>1833</v>
      </c>
      <c r="E44" s="475" t="n">
        <v>1816</v>
      </c>
      <c r="F44" s="475" t="n">
        <v>1800</v>
      </c>
      <c r="G44" s="475" t="n">
        <v>1795</v>
      </c>
      <c r="H44" s="475" t="n">
        <v>1837</v>
      </c>
      <c r="I44" s="475" t="n">
        <v>1870</v>
      </c>
      <c r="J44" s="475" t="n">
        <v>1874</v>
      </c>
      <c r="K44" s="475" t="n">
        <v>1891</v>
      </c>
      <c r="L44" s="475" t="n">
        <v>1894</v>
      </c>
      <c r="M44" s="475" t="n">
        <v>1876</v>
      </c>
      <c r="N44" s="475" t="n">
        <v>1873</v>
      </c>
      <c r="O44" s="475" t="n">
        <v>1843</v>
      </c>
      <c r="P44" s="478" t="n">
        <v>1827</v>
      </c>
      <c r="Q44" s="478" t="n">
        <v>1873</v>
      </c>
    </row>
    <row r="45" customFormat="false" ht="18.7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469"/>
      <c r="B46" s="469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75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54"/>
      <c r="E5" s="454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56"/>
      <c r="B6" s="457" t="s">
        <v>439</v>
      </c>
      <c r="C6" s="458"/>
      <c r="D6" s="491" t="s">
        <v>258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146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6" t="n">
        <v>1002</v>
      </c>
      <c r="E11" s="476" t="n">
        <v>1008</v>
      </c>
      <c r="F11" s="476" t="n">
        <v>1015</v>
      </c>
      <c r="G11" s="476" t="n">
        <v>1006</v>
      </c>
      <c r="H11" s="476" t="n">
        <v>998</v>
      </c>
      <c r="I11" s="476" t="n">
        <v>1017</v>
      </c>
      <c r="J11" s="476" t="n">
        <v>1020</v>
      </c>
      <c r="K11" s="476" t="n">
        <v>1016</v>
      </c>
      <c r="L11" s="476" t="n">
        <v>1007</v>
      </c>
      <c r="M11" s="476" t="n">
        <v>1016</v>
      </c>
      <c r="N11" s="476" t="n">
        <v>992</v>
      </c>
      <c r="O11" s="476" t="n">
        <v>994</v>
      </c>
      <c r="P11" s="476" t="n">
        <v>974</v>
      </c>
      <c r="Q11" s="476" t="n">
        <v>976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476" t="n">
        <v>1636</v>
      </c>
      <c r="E12" s="476" t="n">
        <v>1659</v>
      </c>
      <c r="F12" s="476" t="n">
        <v>1686</v>
      </c>
      <c r="G12" s="476" t="n">
        <v>1685</v>
      </c>
      <c r="H12" s="476" t="n">
        <v>1700</v>
      </c>
      <c r="I12" s="476" t="n">
        <v>1718</v>
      </c>
      <c r="J12" s="476" t="n">
        <v>1732</v>
      </c>
      <c r="K12" s="476" t="n">
        <v>1746</v>
      </c>
      <c r="L12" s="476" t="n">
        <v>1712</v>
      </c>
      <c r="M12" s="476" t="n">
        <v>1720</v>
      </c>
      <c r="N12" s="476" t="n">
        <v>1694</v>
      </c>
      <c r="O12" s="476" t="n">
        <v>1681</v>
      </c>
      <c r="P12" s="476" t="n">
        <v>1657</v>
      </c>
      <c r="Q12" s="476" t="n">
        <v>1672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76" t="n">
        <v>2208</v>
      </c>
      <c r="E13" s="476" t="n">
        <v>2231</v>
      </c>
      <c r="F13" s="476" t="n">
        <v>2259</v>
      </c>
      <c r="G13" s="476" t="n">
        <v>2270</v>
      </c>
      <c r="H13" s="476" t="n">
        <v>2316</v>
      </c>
      <c r="I13" s="476" t="n">
        <v>2334</v>
      </c>
      <c r="J13" s="476" t="n">
        <v>2344</v>
      </c>
      <c r="K13" s="476" t="n">
        <v>2387</v>
      </c>
      <c r="L13" s="476" t="n">
        <v>2375</v>
      </c>
      <c r="M13" s="476" t="n">
        <v>2383</v>
      </c>
      <c r="N13" s="476" t="n">
        <v>2347</v>
      </c>
      <c r="O13" s="476" t="n">
        <v>2351</v>
      </c>
      <c r="P13" s="476" t="n">
        <v>2320</v>
      </c>
      <c r="Q13" s="476" t="n">
        <v>2326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76" t="n">
        <v>6284</v>
      </c>
      <c r="E14" s="476" t="n">
        <v>6396</v>
      </c>
      <c r="F14" s="476" t="n">
        <v>6496</v>
      </c>
      <c r="G14" s="476" t="n">
        <v>6501</v>
      </c>
      <c r="H14" s="476" t="n">
        <v>6626</v>
      </c>
      <c r="I14" s="476" t="n">
        <v>6714</v>
      </c>
      <c r="J14" s="476" t="n">
        <v>6814</v>
      </c>
      <c r="K14" s="476" t="n">
        <v>6892</v>
      </c>
      <c r="L14" s="476" t="n">
        <v>6862</v>
      </c>
      <c r="M14" s="476" t="n">
        <v>6877</v>
      </c>
      <c r="N14" s="476" t="n">
        <v>6843</v>
      </c>
      <c r="O14" s="476" t="n">
        <v>6875</v>
      </c>
      <c r="P14" s="476" t="n">
        <v>6833</v>
      </c>
      <c r="Q14" s="476" t="n">
        <v>6833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76" t="n">
        <v>8497</v>
      </c>
      <c r="E15" s="476" t="n">
        <v>8557</v>
      </c>
      <c r="F15" s="476" t="n">
        <v>8643</v>
      </c>
      <c r="G15" s="476" t="n">
        <v>8712</v>
      </c>
      <c r="H15" s="476" t="n">
        <v>8933</v>
      </c>
      <c r="I15" s="476" t="n">
        <v>9157</v>
      </c>
      <c r="J15" s="476" t="n">
        <v>9412</v>
      </c>
      <c r="K15" s="476" t="n">
        <v>9576</v>
      </c>
      <c r="L15" s="476" t="n">
        <v>9686</v>
      </c>
      <c r="M15" s="476" t="n">
        <v>9775</v>
      </c>
      <c r="N15" s="476" t="n">
        <v>9724</v>
      </c>
      <c r="O15" s="476" t="n">
        <v>9767</v>
      </c>
      <c r="P15" s="476" t="n">
        <v>9755</v>
      </c>
      <c r="Q15" s="476" t="n">
        <v>9803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76" t="n">
        <v>2368</v>
      </c>
      <c r="E16" s="476" t="n">
        <v>2374</v>
      </c>
      <c r="F16" s="476" t="n">
        <v>2422</v>
      </c>
      <c r="G16" s="476" t="n">
        <v>2456</v>
      </c>
      <c r="H16" s="476" t="n">
        <v>2511</v>
      </c>
      <c r="I16" s="476" t="n">
        <v>2605</v>
      </c>
      <c r="J16" s="476" t="n">
        <v>2671</v>
      </c>
      <c r="K16" s="476" t="n">
        <v>2767</v>
      </c>
      <c r="L16" s="476" t="n">
        <v>2815</v>
      </c>
      <c r="M16" s="476" t="n">
        <v>2874</v>
      </c>
      <c r="N16" s="476" t="n">
        <v>2919</v>
      </c>
      <c r="O16" s="476" t="n">
        <v>2943</v>
      </c>
      <c r="P16" s="476" t="n">
        <v>2971</v>
      </c>
      <c r="Q16" s="476" t="n">
        <v>3029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76" t="n">
        <v>4830</v>
      </c>
      <c r="E17" s="476" t="n">
        <v>4867</v>
      </c>
      <c r="F17" s="476" t="n">
        <v>4932</v>
      </c>
      <c r="G17" s="476" t="n">
        <v>4914</v>
      </c>
      <c r="H17" s="476" t="n">
        <v>4960</v>
      </c>
      <c r="I17" s="476" t="n">
        <v>5033</v>
      </c>
      <c r="J17" s="476" t="n">
        <v>5092</v>
      </c>
      <c r="K17" s="476" t="n">
        <v>5157</v>
      </c>
      <c r="L17" s="476" t="n">
        <v>5206</v>
      </c>
      <c r="M17" s="476" t="n">
        <v>5272</v>
      </c>
      <c r="N17" s="476" t="n">
        <v>5270</v>
      </c>
      <c r="O17" s="476" t="n">
        <v>5267</v>
      </c>
      <c r="P17" s="476" t="n">
        <v>5141</v>
      </c>
      <c r="Q17" s="476" t="n">
        <v>5167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76" t="n">
        <v>10155</v>
      </c>
      <c r="E18" s="476" t="n">
        <v>10332</v>
      </c>
      <c r="F18" s="476" t="n">
        <v>10541</v>
      </c>
      <c r="G18" s="476" t="n">
        <v>10479</v>
      </c>
      <c r="H18" s="476" t="n">
        <v>10609</v>
      </c>
      <c r="I18" s="476" t="n">
        <v>10801</v>
      </c>
      <c r="J18" s="476" t="n">
        <v>11030</v>
      </c>
      <c r="K18" s="476" t="n">
        <v>11236</v>
      </c>
      <c r="L18" s="476" t="n">
        <v>11441</v>
      </c>
      <c r="M18" s="476" t="n">
        <v>11568</v>
      </c>
      <c r="N18" s="476" t="n">
        <v>11483</v>
      </c>
      <c r="O18" s="476" t="n">
        <v>11577</v>
      </c>
      <c r="P18" s="476" t="n">
        <v>11369</v>
      </c>
      <c r="Q18" s="476" t="n">
        <v>11570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76" t="n">
        <v>2347</v>
      </c>
      <c r="E19" s="476" t="n">
        <v>2309</v>
      </c>
      <c r="F19" s="476" t="n">
        <v>2261</v>
      </c>
      <c r="G19" s="476" t="n">
        <v>2196</v>
      </c>
      <c r="H19" s="476" t="n">
        <v>2130</v>
      </c>
      <c r="I19" s="476" t="n">
        <v>2053</v>
      </c>
      <c r="J19" s="476" t="n">
        <v>1997</v>
      </c>
      <c r="K19" s="476" t="n">
        <v>1919</v>
      </c>
      <c r="L19" s="476" t="n">
        <v>1836</v>
      </c>
      <c r="M19" s="476" t="n">
        <v>1764</v>
      </c>
      <c r="N19" s="476" t="n">
        <v>1763</v>
      </c>
      <c r="O19" s="476" t="n">
        <v>1555</v>
      </c>
      <c r="P19" s="476" t="n">
        <v>1443</v>
      </c>
      <c r="Q19" s="476" t="n">
        <v>1351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76" t="n">
        <v>27114</v>
      </c>
      <c r="E20" s="476" t="n">
        <v>27855</v>
      </c>
      <c r="F20" s="476" t="n">
        <v>28838</v>
      </c>
      <c r="G20" s="476" t="n">
        <v>30103</v>
      </c>
      <c r="H20" s="476" t="n">
        <v>31043</v>
      </c>
      <c r="I20" s="476" t="n">
        <v>32035</v>
      </c>
      <c r="J20" s="476" t="n">
        <v>32978</v>
      </c>
      <c r="K20" s="476" t="n">
        <v>34002</v>
      </c>
      <c r="L20" s="476" t="n">
        <v>35041</v>
      </c>
      <c r="M20" s="476" t="n">
        <v>36458</v>
      </c>
      <c r="N20" s="476" t="n">
        <v>37282</v>
      </c>
      <c r="O20" s="476" t="n">
        <v>38475</v>
      </c>
      <c r="P20" s="476" t="n">
        <v>39485</v>
      </c>
      <c r="Q20" s="476" t="n">
        <v>40459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76" t="n">
        <v>11317</v>
      </c>
      <c r="E21" s="476" t="n">
        <v>11052</v>
      </c>
      <c r="F21" s="476" t="n">
        <v>10779</v>
      </c>
      <c r="G21" s="476" t="n">
        <v>10486</v>
      </c>
      <c r="H21" s="476" t="n">
        <v>10117</v>
      </c>
      <c r="I21" s="476" t="n">
        <v>9779</v>
      </c>
      <c r="J21" s="476" t="n">
        <v>9427</v>
      </c>
      <c r="K21" s="476" t="n">
        <v>8998</v>
      </c>
      <c r="L21" s="476" t="n">
        <v>8585</v>
      </c>
      <c r="M21" s="476" t="n">
        <v>8234</v>
      </c>
      <c r="N21" s="476" t="n">
        <v>7755</v>
      </c>
      <c r="O21" s="476" t="n">
        <v>7329</v>
      </c>
      <c r="P21" s="476" t="n">
        <v>6853</v>
      </c>
      <c r="Q21" s="476" t="n">
        <v>6446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76" t="n">
        <v>1467</v>
      </c>
      <c r="E22" s="476" t="n">
        <v>1431</v>
      </c>
      <c r="F22" s="476" t="n">
        <v>1384</v>
      </c>
      <c r="G22" s="476" t="n">
        <v>1338</v>
      </c>
      <c r="H22" s="476" t="n">
        <v>1297</v>
      </c>
      <c r="I22" s="476" t="n">
        <v>1256</v>
      </c>
      <c r="J22" s="476" t="n">
        <v>1221</v>
      </c>
      <c r="K22" s="476" t="n">
        <v>1184</v>
      </c>
      <c r="L22" s="476" t="n">
        <v>1141</v>
      </c>
      <c r="M22" s="476" t="n">
        <v>1099</v>
      </c>
      <c r="N22" s="476" t="n">
        <v>1063</v>
      </c>
      <c r="O22" s="476" t="n">
        <v>1006</v>
      </c>
      <c r="P22" s="476" t="n">
        <v>957</v>
      </c>
      <c r="Q22" s="476" t="n">
        <v>904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476" t="n">
        <v>72</v>
      </c>
      <c r="E23" s="476" t="n">
        <v>71</v>
      </c>
      <c r="F23" s="476" t="n">
        <v>69</v>
      </c>
      <c r="G23" s="476" t="n">
        <v>67</v>
      </c>
      <c r="H23" s="476" t="n">
        <v>64</v>
      </c>
      <c r="I23" s="476" t="n">
        <v>60</v>
      </c>
      <c r="J23" s="476" t="n">
        <v>57</v>
      </c>
      <c r="K23" s="476" t="n">
        <v>54</v>
      </c>
      <c r="L23" s="476" t="n">
        <v>49</v>
      </c>
      <c r="M23" s="476" t="n">
        <v>47</v>
      </c>
      <c r="N23" s="476" t="n">
        <v>43</v>
      </c>
      <c r="O23" s="476" t="n">
        <v>42</v>
      </c>
      <c r="P23" s="476" t="n">
        <v>38</v>
      </c>
      <c r="Q23" s="476" t="n">
        <v>37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476" t="n">
        <v>170</v>
      </c>
      <c r="E24" s="476" t="n">
        <v>63</v>
      </c>
      <c r="F24" s="476" t="n">
        <v>83</v>
      </c>
      <c r="G24" s="476" t="n">
        <v>50</v>
      </c>
      <c r="H24" s="476" t="n">
        <v>45</v>
      </c>
      <c r="I24" s="476" t="n">
        <v>48</v>
      </c>
      <c r="J24" s="476" t="n">
        <v>42</v>
      </c>
      <c r="K24" s="476" t="n">
        <v>45</v>
      </c>
      <c r="L24" s="476" t="n">
        <v>42</v>
      </c>
      <c r="M24" s="476" t="n">
        <v>39</v>
      </c>
      <c r="N24" s="476" t="n">
        <v>33</v>
      </c>
      <c r="O24" s="476" t="n">
        <v>31</v>
      </c>
      <c r="P24" s="476" t="n">
        <v>23</v>
      </c>
      <c r="Q24" s="476" t="n">
        <v>21</v>
      </c>
    </row>
    <row r="25" customFormat="false" ht="18.75" hidden="false" customHeight="true" outlineLevel="0" collapsed="false">
      <c r="B25" s="178" t="s">
        <v>309</v>
      </c>
      <c r="C25" s="474"/>
      <c r="D25" s="476" t="n">
        <v>79467</v>
      </c>
      <c r="E25" s="476" t="n">
        <v>80205</v>
      </c>
      <c r="F25" s="476" t="n">
        <v>81408</v>
      </c>
      <c r="G25" s="476" t="n">
        <v>82263</v>
      </c>
      <c r="H25" s="476" t="n">
        <v>83349</v>
      </c>
      <c r="I25" s="476" t="n">
        <v>84610</v>
      </c>
      <c r="J25" s="476" t="n">
        <v>85837</v>
      </c>
      <c r="K25" s="476" t="n">
        <v>86979</v>
      </c>
      <c r="L25" s="476" t="n">
        <v>87798</v>
      </c>
      <c r="M25" s="476" t="n">
        <v>89126</v>
      </c>
      <c r="N25" s="476" t="n">
        <v>89211</v>
      </c>
      <c r="O25" s="476" t="n">
        <v>89893</v>
      </c>
      <c r="P25" s="476" t="n">
        <v>89819</v>
      </c>
      <c r="Q25" s="476" t="n">
        <v>90594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46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6" t="n">
        <v>690</v>
      </c>
      <c r="E30" s="476" t="n">
        <v>695</v>
      </c>
      <c r="F30" s="476" t="n">
        <v>695</v>
      </c>
      <c r="G30" s="476" t="n">
        <v>685</v>
      </c>
      <c r="H30" s="476" t="n">
        <v>682</v>
      </c>
      <c r="I30" s="476" t="n">
        <v>686</v>
      </c>
      <c r="J30" s="476" t="n">
        <v>687</v>
      </c>
      <c r="K30" s="476" t="n">
        <v>678</v>
      </c>
      <c r="L30" s="476" t="n">
        <v>670</v>
      </c>
      <c r="M30" s="476" t="n">
        <v>681</v>
      </c>
      <c r="N30" s="476" t="n">
        <v>682</v>
      </c>
      <c r="O30" s="476" t="n">
        <v>679</v>
      </c>
      <c r="P30" s="476" t="n">
        <v>676</v>
      </c>
      <c r="Q30" s="476" t="n">
        <v>678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6" t="n">
        <v>1216</v>
      </c>
      <c r="E31" s="476" t="n">
        <v>1223</v>
      </c>
      <c r="F31" s="476" t="n">
        <v>1236</v>
      </c>
      <c r="G31" s="476" t="n">
        <v>1218</v>
      </c>
      <c r="H31" s="476" t="n">
        <v>1222</v>
      </c>
      <c r="I31" s="476" t="n">
        <v>1220</v>
      </c>
      <c r="J31" s="476" t="n">
        <v>1217</v>
      </c>
      <c r="K31" s="476" t="n">
        <v>1211</v>
      </c>
      <c r="L31" s="476" t="n">
        <v>1177</v>
      </c>
      <c r="M31" s="476" t="n">
        <v>1180</v>
      </c>
      <c r="N31" s="476" t="n">
        <v>1163</v>
      </c>
      <c r="O31" s="476" t="n">
        <v>1162</v>
      </c>
      <c r="P31" s="476" t="n">
        <v>1148</v>
      </c>
      <c r="Q31" s="476" t="n">
        <v>1151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6" t="n">
        <v>1505</v>
      </c>
      <c r="E32" s="476" t="n">
        <v>1516</v>
      </c>
      <c r="F32" s="476" t="n">
        <v>1519</v>
      </c>
      <c r="G32" s="476" t="n">
        <v>1522</v>
      </c>
      <c r="H32" s="476" t="n">
        <v>1570</v>
      </c>
      <c r="I32" s="476" t="n">
        <v>1587</v>
      </c>
      <c r="J32" s="476" t="n">
        <v>1597</v>
      </c>
      <c r="K32" s="476" t="n">
        <v>1643</v>
      </c>
      <c r="L32" s="476" t="n">
        <v>1634</v>
      </c>
      <c r="M32" s="476" t="n">
        <v>1646</v>
      </c>
      <c r="N32" s="476" t="n">
        <v>1649</v>
      </c>
      <c r="O32" s="476" t="n">
        <v>1655</v>
      </c>
      <c r="P32" s="476" t="n">
        <v>1657</v>
      </c>
      <c r="Q32" s="476" t="n">
        <v>1686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6" t="n">
        <v>4808</v>
      </c>
      <c r="E33" s="476" t="n">
        <v>4853</v>
      </c>
      <c r="F33" s="476" t="n">
        <v>4896</v>
      </c>
      <c r="G33" s="476" t="n">
        <v>4858</v>
      </c>
      <c r="H33" s="476" t="n">
        <v>4955</v>
      </c>
      <c r="I33" s="476" t="n">
        <v>5006</v>
      </c>
      <c r="J33" s="476" t="n">
        <v>5073</v>
      </c>
      <c r="K33" s="476" t="n">
        <v>5140</v>
      </c>
      <c r="L33" s="476" t="n">
        <v>5091</v>
      </c>
      <c r="M33" s="476" t="n">
        <v>5079</v>
      </c>
      <c r="N33" s="476" t="n">
        <v>5066</v>
      </c>
      <c r="O33" s="476" t="n">
        <v>5106</v>
      </c>
      <c r="P33" s="476" t="n">
        <v>5105</v>
      </c>
      <c r="Q33" s="476" t="n">
        <v>5122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6" t="n">
        <v>6614</v>
      </c>
      <c r="E34" s="476" t="n">
        <v>6616</v>
      </c>
      <c r="F34" s="476" t="n">
        <v>6639</v>
      </c>
      <c r="G34" s="476" t="n">
        <v>6662</v>
      </c>
      <c r="H34" s="476" t="n">
        <v>6850</v>
      </c>
      <c r="I34" s="476" t="n">
        <v>7040</v>
      </c>
      <c r="J34" s="476" t="n">
        <v>7268</v>
      </c>
      <c r="K34" s="476" t="n">
        <v>7412</v>
      </c>
      <c r="L34" s="476" t="n">
        <v>7528</v>
      </c>
      <c r="M34" s="476" t="n">
        <v>7606</v>
      </c>
      <c r="N34" s="476" t="n">
        <v>7582</v>
      </c>
      <c r="O34" s="476" t="n">
        <v>7607</v>
      </c>
      <c r="P34" s="476" t="n">
        <v>7601</v>
      </c>
      <c r="Q34" s="476" t="n">
        <v>7635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6" t="n">
        <v>1664</v>
      </c>
      <c r="E35" s="476" t="n">
        <v>1672</v>
      </c>
      <c r="F35" s="476" t="n">
        <v>1717</v>
      </c>
      <c r="G35" s="476" t="n">
        <v>1759</v>
      </c>
      <c r="H35" s="476" t="n">
        <v>1813</v>
      </c>
      <c r="I35" s="476" t="n">
        <v>1903</v>
      </c>
      <c r="J35" s="476" t="n">
        <v>1995</v>
      </c>
      <c r="K35" s="476" t="n">
        <v>2099</v>
      </c>
      <c r="L35" s="476" t="n">
        <v>2165</v>
      </c>
      <c r="M35" s="476" t="n">
        <v>2249</v>
      </c>
      <c r="N35" s="476" t="n">
        <v>2307</v>
      </c>
      <c r="O35" s="476" t="n">
        <v>2352</v>
      </c>
      <c r="P35" s="476" t="n">
        <v>2398</v>
      </c>
      <c r="Q35" s="476" t="n">
        <v>2450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6" t="n">
        <v>3790</v>
      </c>
      <c r="E36" s="476" t="n">
        <v>3787</v>
      </c>
      <c r="F36" s="476" t="n">
        <v>3814</v>
      </c>
      <c r="G36" s="476" t="n">
        <v>3764</v>
      </c>
      <c r="H36" s="476" t="n">
        <v>3794</v>
      </c>
      <c r="I36" s="476" t="n">
        <v>3828</v>
      </c>
      <c r="J36" s="476" t="n">
        <v>3864</v>
      </c>
      <c r="K36" s="476" t="n">
        <v>3924</v>
      </c>
      <c r="L36" s="476" t="n">
        <v>3944</v>
      </c>
      <c r="M36" s="476" t="n">
        <v>3955</v>
      </c>
      <c r="N36" s="476" t="n">
        <v>3955</v>
      </c>
      <c r="O36" s="476" t="n">
        <v>3958</v>
      </c>
      <c r="P36" s="476" t="n">
        <v>3863</v>
      </c>
      <c r="Q36" s="476" t="n">
        <v>3887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6" t="n">
        <v>8155</v>
      </c>
      <c r="E37" s="476" t="n">
        <v>8256</v>
      </c>
      <c r="F37" s="476" t="n">
        <v>8373</v>
      </c>
      <c r="G37" s="476" t="n">
        <v>8235</v>
      </c>
      <c r="H37" s="476" t="n">
        <v>8319</v>
      </c>
      <c r="I37" s="476" t="n">
        <v>8471</v>
      </c>
      <c r="J37" s="476" t="n">
        <v>8668</v>
      </c>
      <c r="K37" s="476" t="n">
        <v>8838</v>
      </c>
      <c r="L37" s="476" t="n">
        <v>8982</v>
      </c>
      <c r="M37" s="476" t="n">
        <v>9079</v>
      </c>
      <c r="N37" s="476" t="n">
        <v>9046</v>
      </c>
      <c r="O37" s="476" t="n">
        <v>9097</v>
      </c>
      <c r="P37" s="476" t="n">
        <v>8952</v>
      </c>
      <c r="Q37" s="476" t="n">
        <v>9094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6" t="n">
        <v>1157</v>
      </c>
      <c r="E38" s="476" t="n">
        <v>1092</v>
      </c>
      <c r="F38" s="476" t="n">
        <v>1031</v>
      </c>
      <c r="G38" s="476" t="n">
        <v>968</v>
      </c>
      <c r="H38" s="476" t="n">
        <v>905</v>
      </c>
      <c r="I38" s="476" t="n">
        <v>852</v>
      </c>
      <c r="J38" s="476" t="n">
        <v>805</v>
      </c>
      <c r="K38" s="476" t="n">
        <v>762</v>
      </c>
      <c r="L38" s="476" t="n">
        <v>708</v>
      </c>
      <c r="M38" s="476" t="n">
        <v>657</v>
      </c>
      <c r="N38" s="476" t="n">
        <v>669</v>
      </c>
      <c r="O38" s="476" t="n">
        <v>538</v>
      </c>
      <c r="P38" s="476" t="n">
        <v>505</v>
      </c>
      <c r="Q38" s="476" t="n">
        <v>451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6" t="n">
        <v>23747</v>
      </c>
      <c r="E39" s="476" t="n">
        <v>24236</v>
      </c>
      <c r="F39" s="476" t="n">
        <v>24955</v>
      </c>
      <c r="G39" s="476" t="n">
        <v>25961</v>
      </c>
      <c r="H39" s="476" t="n">
        <v>26667</v>
      </c>
      <c r="I39" s="476" t="n">
        <v>27355</v>
      </c>
      <c r="J39" s="476" t="n">
        <v>28058</v>
      </c>
      <c r="K39" s="476" t="n">
        <v>28829</v>
      </c>
      <c r="L39" s="476" t="n">
        <v>29643</v>
      </c>
      <c r="M39" s="476" t="n">
        <v>30781</v>
      </c>
      <c r="N39" s="476" t="n">
        <v>31421</v>
      </c>
      <c r="O39" s="476" t="n">
        <v>32291</v>
      </c>
      <c r="P39" s="476" t="n">
        <v>33134</v>
      </c>
      <c r="Q39" s="476" t="n">
        <v>33862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6" t="n">
        <v>6033</v>
      </c>
      <c r="E40" s="476" t="n">
        <v>5698</v>
      </c>
      <c r="F40" s="476" t="n">
        <v>5369</v>
      </c>
      <c r="G40" s="476" t="n">
        <v>5072</v>
      </c>
      <c r="H40" s="476" t="n">
        <v>4754</v>
      </c>
      <c r="I40" s="476" t="n">
        <v>4433</v>
      </c>
      <c r="J40" s="476" t="n">
        <v>4141</v>
      </c>
      <c r="K40" s="476" t="n">
        <v>3886</v>
      </c>
      <c r="L40" s="476" t="n">
        <v>3658</v>
      </c>
      <c r="M40" s="476" t="n">
        <v>3432</v>
      </c>
      <c r="N40" s="476" t="n">
        <v>3205</v>
      </c>
      <c r="O40" s="476" t="n">
        <v>2984</v>
      </c>
      <c r="P40" s="476" t="n">
        <v>2844</v>
      </c>
      <c r="Q40" s="476" t="n">
        <v>2670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6" t="n">
        <v>482</v>
      </c>
      <c r="E41" s="476" t="n">
        <v>446</v>
      </c>
      <c r="F41" s="476" t="n">
        <v>418</v>
      </c>
      <c r="G41" s="476" t="n">
        <v>405</v>
      </c>
      <c r="H41" s="476" t="n">
        <v>373</v>
      </c>
      <c r="I41" s="476" t="n">
        <v>354</v>
      </c>
      <c r="J41" s="476" t="n">
        <v>344</v>
      </c>
      <c r="K41" s="476" t="n">
        <v>338</v>
      </c>
      <c r="L41" s="476" t="n">
        <v>325</v>
      </c>
      <c r="M41" s="476" t="n">
        <v>315</v>
      </c>
      <c r="N41" s="476" t="n">
        <v>306</v>
      </c>
      <c r="O41" s="476" t="n">
        <v>299</v>
      </c>
      <c r="P41" s="476" t="n">
        <v>298</v>
      </c>
      <c r="Q41" s="476" t="n">
        <v>289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6" t="n">
        <v>33</v>
      </c>
      <c r="E42" s="476" t="n">
        <v>32</v>
      </c>
      <c r="F42" s="476" t="n">
        <v>29</v>
      </c>
      <c r="G42" s="476" t="n">
        <v>28</v>
      </c>
      <c r="H42" s="476" t="n">
        <v>25</v>
      </c>
      <c r="I42" s="476" t="n">
        <v>24</v>
      </c>
      <c r="J42" s="476" t="n">
        <v>20</v>
      </c>
      <c r="K42" s="476" t="n">
        <v>18</v>
      </c>
      <c r="L42" s="476" t="n">
        <v>17</v>
      </c>
      <c r="M42" s="476" t="n">
        <v>15</v>
      </c>
      <c r="N42" s="476" t="n">
        <v>12</v>
      </c>
      <c r="O42" s="476" t="n">
        <v>10</v>
      </c>
      <c r="P42" s="476" t="n">
        <v>9</v>
      </c>
      <c r="Q42" s="476" t="n">
        <v>8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6" t="n">
        <v>140</v>
      </c>
      <c r="E43" s="476" t="n">
        <v>34</v>
      </c>
      <c r="F43" s="476" t="n">
        <v>55</v>
      </c>
      <c r="G43" s="476" t="n">
        <v>23</v>
      </c>
      <c r="H43" s="476" t="n">
        <v>15</v>
      </c>
      <c r="I43" s="476" t="n">
        <v>17</v>
      </c>
      <c r="J43" s="476" t="n">
        <v>13</v>
      </c>
      <c r="K43" s="476" t="n">
        <v>11</v>
      </c>
      <c r="L43" s="476" t="n">
        <v>11</v>
      </c>
      <c r="M43" s="476" t="n">
        <v>10</v>
      </c>
      <c r="N43" s="476" t="n">
        <v>9</v>
      </c>
      <c r="O43" s="476" t="n">
        <v>7</v>
      </c>
      <c r="P43" s="476" t="n">
        <v>5</v>
      </c>
      <c r="Q43" s="476" t="n">
        <v>5</v>
      </c>
    </row>
    <row r="44" customFormat="false" ht="18.75" hidden="false" customHeight="true" outlineLevel="0" collapsed="false">
      <c r="B44" s="178" t="s">
        <v>309</v>
      </c>
      <c r="C44" s="474"/>
      <c r="D44" s="476" t="n">
        <v>60034</v>
      </c>
      <c r="E44" s="476" t="n">
        <v>60156</v>
      </c>
      <c r="F44" s="476" t="n">
        <v>60746</v>
      </c>
      <c r="G44" s="476" t="n">
        <v>61160</v>
      </c>
      <c r="H44" s="476" t="n">
        <v>61944</v>
      </c>
      <c r="I44" s="476" t="n">
        <v>62776</v>
      </c>
      <c r="J44" s="476" t="n">
        <v>63750</v>
      </c>
      <c r="K44" s="476" t="n">
        <v>64789</v>
      </c>
      <c r="L44" s="476" t="n">
        <v>65553</v>
      </c>
      <c r="M44" s="476" t="n">
        <v>66685</v>
      </c>
      <c r="N44" s="476" t="n">
        <v>67072</v>
      </c>
      <c r="O44" s="476" t="n">
        <v>67745</v>
      </c>
      <c r="P44" s="476" t="n">
        <v>68195</v>
      </c>
      <c r="Q44" s="476" t="n">
        <v>68988</v>
      </c>
    </row>
    <row r="45" customFormat="false" ht="18.7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469"/>
      <c r="B46" s="469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76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54"/>
      <c r="E5" s="454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258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449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6" t="n">
        <v>302</v>
      </c>
      <c r="E11" s="476" t="n">
        <v>302</v>
      </c>
      <c r="F11" s="476" t="n">
        <v>309</v>
      </c>
      <c r="G11" s="476" t="n">
        <v>310</v>
      </c>
      <c r="H11" s="476" t="n">
        <v>305</v>
      </c>
      <c r="I11" s="476" t="n">
        <v>320</v>
      </c>
      <c r="J11" s="476" t="n">
        <v>324</v>
      </c>
      <c r="K11" s="476" t="n">
        <v>328</v>
      </c>
      <c r="L11" s="476" t="n">
        <v>326</v>
      </c>
      <c r="M11" s="476" t="n">
        <v>324</v>
      </c>
      <c r="N11" s="476" t="n">
        <v>303</v>
      </c>
      <c r="O11" s="476" t="n">
        <v>307</v>
      </c>
      <c r="P11" s="476" t="n">
        <v>291</v>
      </c>
      <c r="Q11" s="476" t="n">
        <v>290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476" t="n">
        <v>409</v>
      </c>
      <c r="E12" s="476" t="n">
        <v>424</v>
      </c>
      <c r="F12" s="476" t="n">
        <v>438</v>
      </c>
      <c r="G12" s="476" t="n">
        <v>453</v>
      </c>
      <c r="H12" s="476" t="n">
        <v>463</v>
      </c>
      <c r="I12" s="476" t="n">
        <v>483</v>
      </c>
      <c r="J12" s="476" t="n">
        <v>501</v>
      </c>
      <c r="K12" s="476" t="n">
        <v>523</v>
      </c>
      <c r="L12" s="476" t="n">
        <v>522</v>
      </c>
      <c r="M12" s="476" t="n">
        <v>528</v>
      </c>
      <c r="N12" s="476" t="n">
        <v>518</v>
      </c>
      <c r="O12" s="476" t="n">
        <v>508</v>
      </c>
      <c r="P12" s="476" t="n">
        <v>496</v>
      </c>
      <c r="Q12" s="476" t="n">
        <v>506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76" t="n">
        <v>666</v>
      </c>
      <c r="E13" s="476" t="n">
        <v>688</v>
      </c>
      <c r="F13" s="476" t="n">
        <v>715</v>
      </c>
      <c r="G13" s="476" t="n">
        <v>723</v>
      </c>
      <c r="H13" s="476" t="n">
        <v>719</v>
      </c>
      <c r="I13" s="476" t="n">
        <v>722</v>
      </c>
      <c r="J13" s="476" t="n">
        <v>721</v>
      </c>
      <c r="K13" s="476" t="n">
        <v>715</v>
      </c>
      <c r="L13" s="476" t="n">
        <v>714</v>
      </c>
      <c r="M13" s="476" t="n">
        <v>713</v>
      </c>
      <c r="N13" s="476" t="n">
        <v>676</v>
      </c>
      <c r="O13" s="476" t="n">
        <v>673</v>
      </c>
      <c r="P13" s="476" t="n">
        <v>642</v>
      </c>
      <c r="Q13" s="476" t="n">
        <v>618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76" t="n">
        <v>1400</v>
      </c>
      <c r="E14" s="476" t="n">
        <v>1465</v>
      </c>
      <c r="F14" s="476" t="n">
        <v>1529</v>
      </c>
      <c r="G14" s="476" t="n">
        <v>1570</v>
      </c>
      <c r="H14" s="476" t="n">
        <v>1601</v>
      </c>
      <c r="I14" s="476" t="n">
        <v>1642</v>
      </c>
      <c r="J14" s="476" t="n">
        <v>1675</v>
      </c>
      <c r="K14" s="476" t="n">
        <v>1691</v>
      </c>
      <c r="L14" s="476" t="n">
        <v>1696</v>
      </c>
      <c r="M14" s="476" t="n">
        <v>1715</v>
      </c>
      <c r="N14" s="476" t="n">
        <v>1690</v>
      </c>
      <c r="O14" s="476" t="n">
        <v>1687</v>
      </c>
      <c r="P14" s="476" t="n">
        <v>1651</v>
      </c>
      <c r="Q14" s="476" t="n">
        <v>1636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76" t="n">
        <v>1727</v>
      </c>
      <c r="E15" s="476" t="n">
        <v>1785</v>
      </c>
      <c r="F15" s="476" t="n">
        <v>1844</v>
      </c>
      <c r="G15" s="476" t="n">
        <v>1889</v>
      </c>
      <c r="H15" s="476" t="n">
        <v>1932</v>
      </c>
      <c r="I15" s="476" t="n">
        <v>1956</v>
      </c>
      <c r="J15" s="476" t="n">
        <v>1995</v>
      </c>
      <c r="K15" s="476" t="n">
        <v>2011</v>
      </c>
      <c r="L15" s="476" t="n">
        <v>2017</v>
      </c>
      <c r="M15" s="476" t="n">
        <v>2039</v>
      </c>
      <c r="N15" s="476" t="n">
        <v>2026</v>
      </c>
      <c r="O15" s="476" t="n">
        <v>2035</v>
      </c>
      <c r="P15" s="476" t="n">
        <v>2026</v>
      </c>
      <c r="Q15" s="476" t="n">
        <v>2042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76" t="n">
        <v>609</v>
      </c>
      <c r="E16" s="476" t="n">
        <v>610</v>
      </c>
      <c r="F16" s="476" t="n">
        <v>610</v>
      </c>
      <c r="G16" s="476" t="n">
        <v>604</v>
      </c>
      <c r="H16" s="476" t="n">
        <v>606</v>
      </c>
      <c r="I16" s="476" t="n">
        <v>608</v>
      </c>
      <c r="J16" s="476" t="n">
        <v>590</v>
      </c>
      <c r="K16" s="476" t="n">
        <v>587</v>
      </c>
      <c r="L16" s="476" t="n">
        <v>573</v>
      </c>
      <c r="M16" s="476" t="n">
        <v>550</v>
      </c>
      <c r="N16" s="476" t="n">
        <v>542</v>
      </c>
      <c r="O16" s="476" t="n">
        <v>519</v>
      </c>
      <c r="P16" s="476" t="n">
        <v>499</v>
      </c>
      <c r="Q16" s="476" t="n">
        <v>506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76" t="n">
        <v>1011</v>
      </c>
      <c r="E17" s="476" t="n">
        <v>1051</v>
      </c>
      <c r="F17" s="476" t="n">
        <v>1085</v>
      </c>
      <c r="G17" s="476" t="n">
        <v>1117</v>
      </c>
      <c r="H17" s="476" t="n">
        <v>1132</v>
      </c>
      <c r="I17" s="476" t="n">
        <v>1172</v>
      </c>
      <c r="J17" s="476" t="n">
        <v>1193</v>
      </c>
      <c r="K17" s="476" t="n">
        <v>1192</v>
      </c>
      <c r="L17" s="476" t="n">
        <v>1222</v>
      </c>
      <c r="M17" s="476" t="n">
        <v>1272</v>
      </c>
      <c r="N17" s="476" t="n">
        <v>1263</v>
      </c>
      <c r="O17" s="476" t="n">
        <v>1257</v>
      </c>
      <c r="P17" s="476" t="n">
        <v>1224</v>
      </c>
      <c r="Q17" s="476" t="n">
        <v>1228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76" t="n">
        <v>1790</v>
      </c>
      <c r="E18" s="476" t="n">
        <v>1856</v>
      </c>
      <c r="F18" s="476" t="n">
        <v>1945</v>
      </c>
      <c r="G18" s="476" t="n">
        <v>2017</v>
      </c>
      <c r="H18" s="476" t="n">
        <v>2061</v>
      </c>
      <c r="I18" s="476" t="n">
        <v>2108</v>
      </c>
      <c r="J18" s="476" t="n">
        <v>2159</v>
      </c>
      <c r="K18" s="476" t="n">
        <v>2195</v>
      </c>
      <c r="L18" s="476" t="n">
        <v>2254</v>
      </c>
      <c r="M18" s="476" t="n">
        <v>2289</v>
      </c>
      <c r="N18" s="476" t="n">
        <v>2272</v>
      </c>
      <c r="O18" s="476" t="n">
        <v>2322</v>
      </c>
      <c r="P18" s="476" t="n">
        <v>2261</v>
      </c>
      <c r="Q18" s="476" t="n">
        <v>2332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76" t="n">
        <v>1102</v>
      </c>
      <c r="E19" s="476" t="n">
        <v>1123</v>
      </c>
      <c r="F19" s="476" t="n">
        <v>1130</v>
      </c>
      <c r="G19" s="476" t="n">
        <v>1121</v>
      </c>
      <c r="H19" s="476" t="n">
        <v>1115</v>
      </c>
      <c r="I19" s="476" t="n">
        <v>1092</v>
      </c>
      <c r="J19" s="476" t="n">
        <v>1082</v>
      </c>
      <c r="K19" s="476" t="n">
        <v>1054</v>
      </c>
      <c r="L19" s="476" t="n">
        <v>1019</v>
      </c>
      <c r="M19" s="476" t="n">
        <v>1003</v>
      </c>
      <c r="N19" s="476" t="n">
        <v>1000</v>
      </c>
      <c r="O19" s="476" t="n">
        <v>926</v>
      </c>
      <c r="P19" s="476" t="n">
        <v>853</v>
      </c>
      <c r="Q19" s="476" t="n">
        <v>821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76" t="n">
        <v>3152</v>
      </c>
      <c r="E20" s="476" t="n">
        <v>3379</v>
      </c>
      <c r="F20" s="476" t="n">
        <v>3642</v>
      </c>
      <c r="G20" s="476" t="n">
        <v>3902</v>
      </c>
      <c r="H20" s="476" t="n">
        <v>4124</v>
      </c>
      <c r="I20" s="476" t="n">
        <v>4421</v>
      </c>
      <c r="J20" s="476" t="n">
        <v>4653</v>
      </c>
      <c r="K20" s="476" t="n">
        <v>4900</v>
      </c>
      <c r="L20" s="476" t="n">
        <v>5129</v>
      </c>
      <c r="M20" s="476" t="n">
        <v>5394</v>
      </c>
      <c r="N20" s="476" t="n">
        <v>5585</v>
      </c>
      <c r="O20" s="476" t="n">
        <v>5894</v>
      </c>
      <c r="P20" s="476" t="n">
        <v>6067</v>
      </c>
      <c r="Q20" s="476" t="n">
        <v>6313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76" t="n">
        <v>5022</v>
      </c>
      <c r="E21" s="476" t="n">
        <v>5078</v>
      </c>
      <c r="F21" s="476" t="n">
        <v>5127</v>
      </c>
      <c r="G21" s="476" t="n">
        <v>5122</v>
      </c>
      <c r="H21" s="476" t="n">
        <v>5057</v>
      </c>
      <c r="I21" s="476" t="n">
        <v>5024</v>
      </c>
      <c r="J21" s="476" t="n">
        <v>4963</v>
      </c>
      <c r="K21" s="476" t="n">
        <v>4801</v>
      </c>
      <c r="L21" s="476" t="n">
        <v>4626</v>
      </c>
      <c r="M21" s="476" t="n">
        <v>4516</v>
      </c>
      <c r="N21" s="476" t="n">
        <v>4267</v>
      </c>
      <c r="O21" s="476" t="n">
        <v>4056</v>
      </c>
      <c r="P21" s="476" t="n">
        <v>3747</v>
      </c>
      <c r="Q21" s="476" t="n">
        <v>3531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76" t="n">
        <v>864</v>
      </c>
      <c r="E22" s="476" t="n">
        <v>867</v>
      </c>
      <c r="F22" s="476" t="n">
        <v>855</v>
      </c>
      <c r="G22" s="476" t="n">
        <v>828</v>
      </c>
      <c r="H22" s="476" t="n">
        <v>809</v>
      </c>
      <c r="I22" s="476" t="n">
        <v>795</v>
      </c>
      <c r="J22" s="476" t="n">
        <v>768</v>
      </c>
      <c r="K22" s="476" t="n">
        <v>741</v>
      </c>
      <c r="L22" s="476" t="n">
        <v>722</v>
      </c>
      <c r="M22" s="476" t="n">
        <v>695</v>
      </c>
      <c r="N22" s="476" t="n">
        <v>661</v>
      </c>
      <c r="O22" s="476" t="n">
        <v>626</v>
      </c>
      <c r="P22" s="476" t="n">
        <v>580</v>
      </c>
      <c r="Q22" s="476" t="n">
        <v>544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501" t="s">
        <v>451</v>
      </c>
      <c r="E23" s="501" t="s">
        <v>451</v>
      </c>
      <c r="F23" s="501" t="s">
        <v>451</v>
      </c>
      <c r="G23" s="501" t="s">
        <v>451</v>
      </c>
      <c r="H23" s="501" t="s">
        <v>451</v>
      </c>
      <c r="I23" s="501" t="s">
        <v>451</v>
      </c>
      <c r="J23" s="501" t="s">
        <v>451</v>
      </c>
      <c r="K23" s="501" t="s">
        <v>451</v>
      </c>
      <c r="L23" s="501" t="s">
        <v>451</v>
      </c>
      <c r="M23" s="501" t="s">
        <v>451</v>
      </c>
      <c r="N23" s="501" t="s">
        <v>451</v>
      </c>
      <c r="O23" s="501" t="s">
        <v>451</v>
      </c>
      <c r="P23" s="501" t="s">
        <v>451</v>
      </c>
      <c r="Q23" s="501" t="s">
        <v>451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501" t="s">
        <v>451</v>
      </c>
      <c r="E24" s="501" t="s">
        <v>451</v>
      </c>
      <c r="F24" s="501" t="s">
        <v>451</v>
      </c>
      <c r="G24" s="501" t="s">
        <v>451</v>
      </c>
      <c r="H24" s="501" t="s">
        <v>451</v>
      </c>
      <c r="I24" s="501" t="s">
        <v>451</v>
      </c>
      <c r="J24" s="501" t="s">
        <v>451</v>
      </c>
      <c r="K24" s="501" t="s">
        <v>451</v>
      </c>
      <c r="L24" s="501" t="s">
        <v>451</v>
      </c>
      <c r="M24" s="501" t="s">
        <v>451</v>
      </c>
      <c r="N24" s="501" t="s">
        <v>451</v>
      </c>
      <c r="O24" s="501" t="s">
        <v>451</v>
      </c>
      <c r="P24" s="501" t="s">
        <v>451</v>
      </c>
      <c r="Q24" s="501" t="s">
        <v>451</v>
      </c>
    </row>
    <row r="25" customFormat="false" ht="18.75" hidden="false" customHeight="true" outlineLevel="0" collapsed="false">
      <c r="B25" s="178" t="s">
        <v>309</v>
      </c>
      <c r="C25" s="474"/>
      <c r="D25" s="476" t="n">
        <v>18121</v>
      </c>
      <c r="E25" s="476" t="n">
        <v>18694</v>
      </c>
      <c r="F25" s="476" t="n">
        <v>19295</v>
      </c>
      <c r="G25" s="476" t="n">
        <v>19720</v>
      </c>
      <c r="H25" s="476" t="n">
        <v>19991</v>
      </c>
      <c r="I25" s="476" t="n">
        <v>20408</v>
      </c>
      <c r="J25" s="476" t="n">
        <v>20688</v>
      </c>
      <c r="K25" s="476" t="n">
        <v>20806</v>
      </c>
      <c r="L25" s="476" t="n">
        <v>20881</v>
      </c>
      <c r="M25" s="476" t="n">
        <v>21097</v>
      </c>
      <c r="N25" s="476" t="n">
        <v>20856</v>
      </c>
      <c r="O25" s="476" t="n">
        <v>20864</v>
      </c>
      <c r="P25" s="476" t="n">
        <v>20383</v>
      </c>
      <c r="Q25" s="476" t="n">
        <v>20411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  <c r="P26" s="475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50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6" t="n">
        <v>10</v>
      </c>
      <c r="E30" s="476" t="n">
        <v>11</v>
      </c>
      <c r="F30" s="476" t="n">
        <v>11</v>
      </c>
      <c r="G30" s="476" t="n">
        <v>11</v>
      </c>
      <c r="H30" s="476" t="n">
        <v>11</v>
      </c>
      <c r="I30" s="476" t="n">
        <v>11</v>
      </c>
      <c r="J30" s="476" t="n">
        <v>9</v>
      </c>
      <c r="K30" s="476" t="n">
        <v>10</v>
      </c>
      <c r="L30" s="476" t="n">
        <v>11</v>
      </c>
      <c r="M30" s="476" t="n">
        <v>11</v>
      </c>
      <c r="N30" s="476" t="n">
        <v>7</v>
      </c>
      <c r="O30" s="476" t="n">
        <v>8</v>
      </c>
      <c r="P30" s="476" t="n">
        <v>7</v>
      </c>
      <c r="Q30" s="476" t="n">
        <v>8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6" t="n">
        <v>11</v>
      </c>
      <c r="E31" s="476" t="n">
        <v>12</v>
      </c>
      <c r="F31" s="476" t="n">
        <v>12</v>
      </c>
      <c r="G31" s="476" t="n">
        <v>14</v>
      </c>
      <c r="H31" s="476" t="n">
        <v>15</v>
      </c>
      <c r="I31" s="476" t="n">
        <v>15</v>
      </c>
      <c r="J31" s="476" t="n">
        <v>14</v>
      </c>
      <c r="K31" s="476" t="n">
        <v>12</v>
      </c>
      <c r="L31" s="476" t="n">
        <v>13</v>
      </c>
      <c r="M31" s="476" t="n">
        <v>12</v>
      </c>
      <c r="N31" s="476" t="n">
        <v>13</v>
      </c>
      <c r="O31" s="476" t="n">
        <v>11</v>
      </c>
      <c r="P31" s="476" t="n">
        <v>13</v>
      </c>
      <c r="Q31" s="476" t="n">
        <v>15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6" t="n">
        <v>37</v>
      </c>
      <c r="E32" s="476" t="n">
        <v>27</v>
      </c>
      <c r="F32" s="476" t="n">
        <v>25</v>
      </c>
      <c r="G32" s="476" t="n">
        <v>25</v>
      </c>
      <c r="H32" s="476" t="n">
        <v>27</v>
      </c>
      <c r="I32" s="476" t="n">
        <v>25</v>
      </c>
      <c r="J32" s="476" t="n">
        <v>26</v>
      </c>
      <c r="K32" s="476" t="n">
        <v>29</v>
      </c>
      <c r="L32" s="476" t="n">
        <v>27</v>
      </c>
      <c r="M32" s="476" t="n">
        <v>24</v>
      </c>
      <c r="N32" s="476" t="n">
        <v>22</v>
      </c>
      <c r="O32" s="476" t="n">
        <v>23</v>
      </c>
      <c r="P32" s="476" t="n">
        <v>21</v>
      </c>
      <c r="Q32" s="476" t="n">
        <v>22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6" t="n">
        <v>76</v>
      </c>
      <c r="E33" s="476" t="n">
        <v>78</v>
      </c>
      <c r="F33" s="476" t="n">
        <v>71</v>
      </c>
      <c r="G33" s="476" t="n">
        <v>73</v>
      </c>
      <c r="H33" s="476" t="n">
        <v>70</v>
      </c>
      <c r="I33" s="476" t="n">
        <v>66</v>
      </c>
      <c r="J33" s="476" t="n">
        <v>66</v>
      </c>
      <c r="K33" s="476" t="n">
        <v>61</v>
      </c>
      <c r="L33" s="476" t="n">
        <v>75</v>
      </c>
      <c r="M33" s="476" t="n">
        <v>83</v>
      </c>
      <c r="N33" s="476" t="n">
        <v>87</v>
      </c>
      <c r="O33" s="476" t="n">
        <v>82</v>
      </c>
      <c r="P33" s="476" t="n">
        <v>77</v>
      </c>
      <c r="Q33" s="476" t="n">
        <v>75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6" t="n">
        <v>156</v>
      </c>
      <c r="E34" s="476" t="n">
        <v>156</v>
      </c>
      <c r="F34" s="476" t="n">
        <v>160</v>
      </c>
      <c r="G34" s="476" t="n">
        <v>161</v>
      </c>
      <c r="H34" s="476" t="n">
        <v>151</v>
      </c>
      <c r="I34" s="476" t="n">
        <v>161</v>
      </c>
      <c r="J34" s="476" t="n">
        <v>149</v>
      </c>
      <c r="K34" s="476" t="n">
        <v>153</v>
      </c>
      <c r="L34" s="476" t="n">
        <v>141</v>
      </c>
      <c r="M34" s="476" t="n">
        <v>130</v>
      </c>
      <c r="N34" s="476" t="n">
        <v>116</v>
      </c>
      <c r="O34" s="476" t="n">
        <v>125</v>
      </c>
      <c r="P34" s="476" t="n">
        <v>128</v>
      </c>
      <c r="Q34" s="476" t="n">
        <v>126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6" t="n">
        <v>95</v>
      </c>
      <c r="E35" s="476" t="n">
        <v>92</v>
      </c>
      <c r="F35" s="476" t="n">
        <v>95</v>
      </c>
      <c r="G35" s="476" t="n">
        <v>93</v>
      </c>
      <c r="H35" s="476" t="n">
        <v>92</v>
      </c>
      <c r="I35" s="476" t="n">
        <v>94</v>
      </c>
      <c r="J35" s="476" t="n">
        <v>86</v>
      </c>
      <c r="K35" s="476" t="n">
        <v>81</v>
      </c>
      <c r="L35" s="476" t="n">
        <v>77</v>
      </c>
      <c r="M35" s="476" t="n">
        <v>75</v>
      </c>
      <c r="N35" s="476" t="n">
        <v>70</v>
      </c>
      <c r="O35" s="476" t="n">
        <v>72</v>
      </c>
      <c r="P35" s="476" t="n">
        <v>74</v>
      </c>
      <c r="Q35" s="476" t="n">
        <v>73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6" t="n">
        <v>29</v>
      </c>
      <c r="E36" s="476" t="n">
        <v>29</v>
      </c>
      <c r="F36" s="476" t="n">
        <v>33</v>
      </c>
      <c r="G36" s="476" t="n">
        <v>33</v>
      </c>
      <c r="H36" s="476" t="n">
        <v>34</v>
      </c>
      <c r="I36" s="476" t="n">
        <v>33</v>
      </c>
      <c r="J36" s="476" t="n">
        <v>35</v>
      </c>
      <c r="K36" s="476" t="n">
        <v>41</v>
      </c>
      <c r="L36" s="476" t="n">
        <v>40</v>
      </c>
      <c r="M36" s="476" t="n">
        <v>45</v>
      </c>
      <c r="N36" s="476" t="n">
        <v>52</v>
      </c>
      <c r="O36" s="476" t="n">
        <v>52</v>
      </c>
      <c r="P36" s="476" t="n">
        <v>54</v>
      </c>
      <c r="Q36" s="476" t="n">
        <v>52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6" t="n">
        <v>210</v>
      </c>
      <c r="E37" s="476" t="n">
        <v>220</v>
      </c>
      <c r="F37" s="476" t="n">
        <v>223</v>
      </c>
      <c r="G37" s="476" t="n">
        <v>227</v>
      </c>
      <c r="H37" s="476" t="n">
        <v>229</v>
      </c>
      <c r="I37" s="476" t="n">
        <v>222</v>
      </c>
      <c r="J37" s="476" t="n">
        <v>203</v>
      </c>
      <c r="K37" s="476" t="n">
        <v>203</v>
      </c>
      <c r="L37" s="476" t="n">
        <v>205</v>
      </c>
      <c r="M37" s="476" t="n">
        <v>200</v>
      </c>
      <c r="N37" s="476" t="n">
        <v>165</v>
      </c>
      <c r="O37" s="476" t="n">
        <v>158</v>
      </c>
      <c r="P37" s="476" t="n">
        <v>156</v>
      </c>
      <c r="Q37" s="476" t="n">
        <v>144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6" t="n">
        <v>88</v>
      </c>
      <c r="E38" s="476" t="n">
        <v>94</v>
      </c>
      <c r="F38" s="476" t="n">
        <v>100</v>
      </c>
      <c r="G38" s="476" t="n">
        <v>107</v>
      </c>
      <c r="H38" s="476" t="n">
        <v>110</v>
      </c>
      <c r="I38" s="476" t="n">
        <v>109</v>
      </c>
      <c r="J38" s="476" t="n">
        <v>110</v>
      </c>
      <c r="K38" s="476" t="n">
        <v>103</v>
      </c>
      <c r="L38" s="476" t="n">
        <v>109</v>
      </c>
      <c r="M38" s="476" t="n">
        <v>104</v>
      </c>
      <c r="N38" s="476" t="n">
        <v>94</v>
      </c>
      <c r="O38" s="476" t="n">
        <v>91</v>
      </c>
      <c r="P38" s="476" t="n">
        <v>85</v>
      </c>
      <c r="Q38" s="476" t="n">
        <v>79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6" t="n">
        <v>215</v>
      </c>
      <c r="E39" s="476" t="n">
        <v>240</v>
      </c>
      <c r="F39" s="476" t="n">
        <v>241</v>
      </c>
      <c r="G39" s="476" t="n">
        <v>240</v>
      </c>
      <c r="H39" s="476" t="n">
        <v>252</v>
      </c>
      <c r="I39" s="476" t="n">
        <v>259</v>
      </c>
      <c r="J39" s="476" t="n">
        <v>267</v>
      </c>
      <c r="K39" s="476" t="n">
        <v>273</v>
      </c>
      <c r="L39" s="476" t="n">
        <v>269</v>
      </c>
      <c r="M39" s="476" t="n">
        <v>283</v>
      </c>
      <c r="N39" s="476" t="n">
        <v>276</v>
      </c>
      <c r="O39" s="476" t="n">
        <v>290</v>
      </c>
      <c r="P39" s="476" t="n">
        <v>284</v>
      </c>
      <c r="Q39" s="476" t="n">
        <v>284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6" t="n">
        <v>262</v>
      </c>
      <c r="E40" s="476" t="n">
        <v>276</v>
      </c>
      <c r="F40" s="476" t="n">
        <v>283</v>
      </c>
      <c r="G40" s="476" t="n">
        <v>292</v>
      </c>
      <c r="H40" s="476" t="n">
        <v>306</v>
      </c>
      <c r="I40" s="476" t="n">
        <v>322</v>
      </c>
      <c r="J40" s="476" t="n">
        <v>323</v>
      </c>
      <c r="K40" s="476" t="n">
        <v>311</v>
      </c>
      <c r="L40" s="476" t="n">
        <v>301</v>
      </c>
      <c r="M40" s="476" t="n">
        <v>286</v>
      </c>
      <c r="N40" s="476" t="n">
        <v>283</v>
      </c>
      <c r="O40" s="476" t="n">
        <v>289</v>
      </c>
      <c r="P40" s="476" t="n">
        <v>262</v>
      </c>
      <c r="Q40" s="476" t="n">
        <v>245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6" t="n">
        <v>121</v>
      </c>
      <c r="E41" s="476" t="n">
        <v>118</v>
      </c>
      <c r="F41" s="476" t="n">
        <v>111</v>
      </c>
      <c r="G41" s="476" t="n">
        <v>105</v>
      </c>
      <c r="H41" s="476" t="n">
        <v>115</v>
      </c>
      <c r="I41" s="476" t="n">
        <v>107</v>
      </c>
      <c r="J41" s="476" t="n">
        <v>109</v>
      </c>
      <c r="K41" s="476" t="n">
        <v>105</v>
      </c>
      <c r="L41" s="476" t="n">
        <v>94</v>
      </c>
      <c r="M41" s="476" t="n">
        <v>89</v>
      </c>
      <c r="N41" s="476" t="n">
        <v>96</v>
      </c>
      <c r="O41" s="476" t="n">
        <v>81</v>
      </c>
      <c r="P41" s="476" t="n">
        <v>79</v>
      </c>
      <c r="Q41" s="476" t="n">
        <v>71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501" t="s">
        <v>451</v>
      </c>
      <c r="E42" s="501" t="s">
        <v>451</v>
      </c>
      <c r="F42" s="501" t="s">
        <v>451</v>
      </c>
      <c r="G42" s="501" t="s">
        <v>451</v>
      </c>
      <c r="H42" s="501" t="s">
        <v>451</v>
      </c>
      <c r="I42" s="501" t="s">
        <v>451</v>
      </c>
      <c r="J42" s="501" t="s">
        <v>451</v>
      </c>
      <c r="K42" s="501" t="s">
        <v>451</v>
      </c>
      <c r="L42" s="501" t="s">
        <v>451</v>
      </c>
      <c r="M42" s="501" t="s">
        <v>451</v>
      </c>
      <c r="N42" s="501" t="s">
        <v>451</v>
      </c>
      <c r="O42" s="501" t="s">
        <v>451</v>
      </c>
      <c r="P42" s="501" t="s">
        <v>451</v>
      </c>
      <c r="Q42" s="501" t="s">
        <v>451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501" t="s">
        <v>451</v>
      </c>
      <c r="E43" s="501" t="s">
        <v>451</v>
      </c>
      <c r="F43" s="501" t="s">
        <v>451</v>
      </c>
      <c r="G43" s="501" t="s">
        <v>451</v>
      </c>
      <c r="H43" s="501" t="s">
        <v>451</v>
      </c>
      <c r="I43" s="501" t="s">
        <v>451</v>
      </c>
      <c r="J43" s="501" t="s">
        <v>451</v>
      </c>
      <c r="K43" s="501" t="s">
        <v>451</v>
      </c>
      <c r="L43" s="501" t="s">
        <v>451</v>
      </c>
      <c r="M43" s="501" t="s">
        <v>451</v>
      </c>
      <c r="N43" s="501" t="s">
        <v>451</v>
      </c>
      <c r="O43" s="501" t="s">
        <v>451</v>
      </c>
      <c r="P43" s="501" t="s">
        <v>451</v>
      </c>
      <c r="Q43" s="501" t="s">
        <v>451</v>
      </c>
    </row>
    <row r="44" customFormat="false" ht="18.75" hidden="false" customHeight="true" outlineLevel="0" collapsed="false">
      <c r="B44" s="178" t="s">
        <v>309</v>
      </c>
      <c r="C44" s="474"/>
      <c r="D44" s="476" t="n">
        <v>1312</v>
      </c>
      <c r="E44" s="476" t="n">
        <v>1355</v>
      </c>
      <c r="F44" s="476" t="n">
        <v>1367</v>
      </c>
      <c r="G44" s="476" t="n">
        <v>1383</v>
      </c>
      <c r="H44" s="476" t="n">
        <v>1414</v>
      </c>
      <c r="I44" s="476" t="n">
        <v>1426</v>
      </c>
      <c r="J44" s="476" t="n">
        <v>1399</v>
      </c>
      <c r="K44" s="476" t="n">
        <v>1384</v>
      </c>
      <c r="L44" s="476" t="n">
        <v>1364</v>
      </c>
      <c r="M44" s="476" t="n">
        <v>1344</v>
      </c>
      <c r="N44" s="476" t="n">
        <v>1283</v>
      </c>
      <c r="O44" s="476" t="n">
        <v>1284</v>
      </c>
      <c r="P44" s="476" t="n">
        <v>1241</v>
      </c>
      <c r="Q44" s="476" t="n">
        <v>1195</v>
      </c>
    </row>
    <row r="45" customFormat="false" ht="18.75" hidden="false" customHeight="true" outlineLevel="0" collapsed="false">
      <c r="A45" s="468"/>
      <c r="B45" s="469"/>
      <c r="C45" s="482"/>
      <c r="D45" s="497"/>
      <c r="E45" s="497"/>
      <c r="F45" s="497"/>
      <c r="G45" s="497"/>
      <c r="H45" s="497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469"/>
      <c r="B46" s="469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77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54"/>
      <c r="E5" s="454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56"/>
      <c r="B6" s="457" t="s">
        <v>439</v>
      </c>
      <c r="C6" s="458"/>
      <c r="D6" s="491" t="s">
        <v>453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146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5" t="n">
        <v>130</v>
      </c>
      <c r="E11" s="475" t="n">
        <v>125</v>
      </c>
      <c r="F11" s="475" t="n">
        <v>120</v>
      </c>
      <c r="G11" s="475" t="n">
        <v>117</v>
      </c>
      <c r="H11" s="475" t="n">
        <v>112</v>
      </c>
      <c r="I11" s="475" t="n">
        <v>108</v>
      </c>
      <c r="J11" s="475" t="n">
        <v>107</v>
      </c>
      <c r="K11" s="475" t="n">
        <v>103</v>
      </c>
      <c r="L11" s="475" t="n">
        <v>102</v>
      </c>
      <c r="M11" s="475" t="n">
        <v>96</v>
      </c>
      <c r="N11" s="475" t="n">
        <v>92</v>
      </c>
      <c r="O11" s="475" t="n">
        <v>88</v>
      </c>
      <c r="P11" s="475" t="n">
        <v>81</v>
      </c>
      <c r="Q11" s="475" t="n">
        <v>77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475" t="n">
        <v>393</v>
      </c>
      <c r="E12" s="475" t="n">
        <v>405</v>
      </c>
      <c r="F12" s="475" t="n">
        <v>405</v>
      </c>
      <c r="G12" s="475" t="n">
        <v>400</v>
      </c>
      <c r="H12" s="475" t="n">
        <v>411</v>
      </c>
      <c r="I12" s="475" t="n">
        <v>414</v>
      </c>
      <c r="J12" s="475" t="n">
        <v>411</v>
      </c>
      <c r="K12" s="475" t="n">
        <v>416</v>
      </c>
      <c r="L12" s="475" t="n">
        <v>413</v>
      </c>
      <c r="M12" s="475" t="n">
        <v>422</v>
      </c>
      <c r="N12" s="475" t="n">
        <v>412</v>
      </c>
      <c r="O12" s="475" t="n">
        <v>405</v>
      </c>
      <c r="P12" s="475" t="n">
        <v>397</v>
      </c>
      <c r="Q12" s="475" t="n">
        <v>386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396</v>
      </c>
      <c r="E13" s="475" t="n">
        <v>430</v>
      </c>
      <c r="F13" s="475" t="n">
        <v>435</v>
      </c>
      <c r="G13" s="475" t="n">
        <v>433</v>
      </c>
      <c r="H13" s="475" t="n">
        <v>428</v>
      </c>
      <c r="I13" s="475" t="n">
        <v>430</v>
      </c>
      <c r="J13" s="475" t="n">
        <v>435</v>
      </c>
      <c r="K13" s="475" t="n">
        <v>421</v>
      </c>
      <c r="L13" s="475" t="n">
        <v>418</v>
      </c>
      <c r="M13" s="475" t="n">
        <v>410</v>
      </c>
      <c r="N13" s="475" t="n">
        <v>405</v>
      </c>
      <c r="O13" s="475" t="n">
        <v>396</v>
      </c>
      <c r="P13" s="475" t="n">
        <v>392</v>
      </c>
      <c r="Q13" s="475" t="n">
        <v>390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1253</v>
      </c>
      <c r="E14" s="475" t="n">
        <v>1398</v>
      </c>
      <c r="F14" s="475" t="n">
        <v>1408</v>
      </c>
      <c r="G14" s="475" t="n">
        <v>1398</v>
      </c>
      <c r="H14" s="475" t="n">
        <v>1372</v>
      </c>
      <c r="I14" s="475" t="n">
        <v>1357</v>
      </c>
      <c r="J14" s="475" t="n">
        <v>1353</v>
      </c>
      <c r="K14" s="475" t="n">
        <v>1345</v>
      </c>
      <c r="L14" s="475" t="n">
        <v>1320</v>
      </c>
      <c r="M14" s="475" t="n">
        <v>1324</v>
      </c>
      <c r="N14" s="475" t="n">
        <v>1302</v>
      </c>
      <c r="O14" s="475" t="n">
        <v>1287</v>
      </c>
      <c r="P14" s="475" t="n">
        <v>1272</v>
      </c>
      <c r="Q14" s="475" t="n">
        <v>1243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721</v>
      </c>
      <c r="E15" s="475" t="n">
        <v>723</v>
      </c>
      <c r="F15" s="475" t="n">
        <v>697</v>
      </c>
      <c r="G15" s="475" t="n">
        <v>665</v>
      </c>
      <c r="H15" s="475" t="n">
        <v>631</v>
      </c>
      <c r="I15" s="475" t="n">
        <v>599</v>
      </c>
      <c r="J15" s="475" t="n">
        <v>568</v>
      </c>
      <c r="K15" s="475" t="n">
        <v>538</v>
      </c>
      <c r="L15" s="475" t="n">
        <v>515</v>
      </c>
      <c r="M15" s="475" t="n">
        <v>490</v>
      </c>
      <c r="N15" s="475" t="n">
        <v>457</v>
      </c>
      <c r="O15" s="475" t="n">
        <v>434</v>
      </c>
      <c r="P15" s="475" t="n">
        <v>416</v>
      </c>
      <c r="Q15" s="475" t="n">
        <v>389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6205</v>
      </c>
      <c r="E16" s="475" t="n">
        <v>6684</v>
      </c>
      <c r="F16" s="475" t="n">
        <v>6708</v>
      </c>
      <c r="G16" s="475" t="n">
        <v>6700</v>
      </c>
      <c r="H16" s="475" t="n">
        <v>6726</v>
      </c>
      <c r="I16" s="475" t="n">
        <v>6807</v>
      </c>
      <c r="J16" s="475" t="n">
        <v>6810</v>
      </c>
      <c r="K16" s="475" t="n">
        <v>6754</v>
      </c>
      <c r="L16" s="475" t="n">
        <v>6675</v>
      </c>
      <c r="M16" s="475" t="n">
        <v>6636</v>
      </c>
      <c r="N16" s="475" t="n">
        <v>6579</v>
      </c>
      <c r="O16" s="475" t="n">
        <v>6535</v>
      </c>
      <c r="P16" s="475" t="n">
        <v>6503</v>
      </c>
      <c r="Q16" s="475" t="n">
        <v>6501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7416</v>
      </c>
      <c r="E17" s="475" t="n">
        <v>7977</v>
      </c>
      <c r="F17" s="475" t="n">
        <v>7988</v>
      </c>
      <c r="G17" s="475" t="n">
        <v>7945</v>
      </c>
      <c r="H17" s="475" t="n">
        <v>7916</v>
      </c>
      <c r="I17" s="475" t="n">
        <v>7898</v>
      </c>
      <c r="J17" s="475" t="n">
        <v>7848</v>
      </c>
      <c r="K17" s="475" t="n">
        <v>7721</v>
      </c>
      <c r="L17" s="475" t="n">
        <v>7653</v>
      </c>
      <c r="M17" s="475" t="n">
        <v>7547</v>
      </c>
      <c r="N17" s="475" t="n">
        <v>7426</v>
      </c>
      <c r="O17" s="475" t="n">
        <v>7345</v>
      </c>
      <c r="P17" s="475" t="n">
        <v>7312</v>
      </c>
      <c r="Q17" s="475" t="n">
        <v>7237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7611</v>
      </c>
      <c r="E18" s="475" t="n">
        <v>7822</v>
      </c>
      <c r="F18" s="475" t="n">
        <v>7709</v>
      </c>
      <c r="G18" s="475" t="n">
        <v>7555</v>
      </c>
      <c r="H18" s="475" t="n">
        <v>7390</v>
      </c>
      <c r="I18" s="475" t="n">
        <v>7191</v>
      </c>
      <c r="J18" s="475" t="n">
        <v>7032</v>
      </c>
      <c r="K18" s="475" t="n">
        <v>6808</v>
      </c>
      <c r="L18" s="475" t="n">
        <v>6647</v>
      </c>
      <c r="M18" s="475" t="n">
        <v>6457</v>
      </c>
      <c r="N18" s="475" t="n">
        <v>6243</v>
      </c>
      <c r="O18" s="475" t="n">
        <v>6067</v>
      </c>
      <c r="P18" s="475" t="n">
        <v>5862</v>
      </c>
      <c r="Q18" s="475" t="n">
        <v>5667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4891</v>
      </c>
      <c r="E19" s="475" t="n">
        <v>4676</v>
      </c>
      <c r="F19" s="475" t="n">
        <v>4453</v>
      </c>
      <c r="G19" s="475" t="n">
        <v>4197</v>
      </c>
      <c r="H19" s="475" t="n">
        <v>3952</v>
      </c>
      <c r="I19" s="475" t="n">
        <v>3724</v>
      </c>
      <c r="J19" s="475" t="n">
        <v>3509</v>
      </c>
      <c r="K19" s="475" t="n">
        <v>3320</v>
      </c>
      <c r="L19" s="475" t="n">
        <v>3122</v>
      </c>
      <c r="M19" s="475" t="n">
        <v>2929</v>
      </c>
      <c r="N19" s="475" t="n">
        <v>2739</v>
      </c>
      <c r="O19" s="475" t="n">
        <v>2561</v>
      </c>
      <c r="P19" s="475" t="n">
        <v>2403</v>
      </c>
      <c r="Q19" s="475" t="n">
        <v>2267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42313</v>
      </c>
      <c r="E20" s="475" t="n">
        <v>43463</v>
      </c>
      <c r="F20" s="475" t="n">
        <v>43809</v>
      </c>
      <c r="G20" s="475" t="n">
        <v>44196</v>
      </c>
      <c r="H20" s="475" t="n">
        <v>44400</v>
      </c>
      <c r="I20" s="475" t="n">
        <v>44843</v>
      </c>
      <c r="J20" s="475" t="n">
        <v>45000</v>
      </c>
      <c r="K20" s="475" t="n">
        <v>44376</v>
      </c>
      <c r="L20" s="475" t="n">
        <v>43820</v>
      </c>
      <c r="M20" s="475" t="n">
        <v>43266</v>
      </c>
      <c r="N20" s="475" t="n">
        <v>42605</v>
      </c>
      <c r="O20" s="475" t="n">
        <v>41816</v>
      </c>
      <c r="P20" s="475" t="n">
        <v>41128</v>
      </c>
      <c r="Q20" s="475" t="n">
        <v>40257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48474</v>
      </c>
      <c r="E21" s="475" t="n">
        <v>49249</v>
      </c>
      <c r="F21" s="475" t="n">
        <v>49094</v>
      </c>
      <c r="G21" s="475" t="n">
        <v>48652</v>
      </c>
      <c r="H21" s="475" t="n">
        <v>48302</v>
      </c>
      <c r="I21" s="475" t="n">
        <v>47872</v>
      </c>
      <c r="J21" s="475" t="n">
        <v>47296</v>
      </c>
      <c r="K21" s="475" t="n">
        <v>46370</v>
      </c>
      <c r="L21" s="475" t="n">
        <v>45490</v>
      </c>
      <c r="M21" s="475" t="n">
        <v>44498</v>
      </c>
      <c r="N21" s="475" t="n">
        <v>43382</v>
      </c>
      <c r="O21" s="475" t="n">
        <v>42433</v>
      </c>
      <c r="P21" s="475" t="n">
        <v>41479</v>
      </c>
      <c r="Q21" s="475" t="n">
        <v>40146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57554</v>
      </c>
      <c r="E22" s="475" t="n">
        <v>56968</v>
      </c>
      <c r="F22" s="475" t="n">
        <v>55843</v>
      </c>
      <c r="G22" s="475" t="n">
        <v>54568</v>
      </c>
      <c r="H22" s="475" t="n">
        <v>53155</v>
      </c>
      <c r="I22" s="475" t="n">
        <v>51947</v>
      </c>
      <c r="J22" s="475" t="n">
        <v>50595</v>
      </c>
      <c r="K22" s="475" t="n">
        <v>49076</v>
      </c>
      <c r="L22" s="475" t="n">
        <v>47386</v>
      </c>
      <c r="M22" s="475" t="n">
        <v>45630</v>
      </c>
      <c r="N22" s="475" t="n">
        <v>43903</v>
      </c>
      <c r="O22" s="475" t="n">
        <v>42247</v>
      </c>
      <c r="P22" s="475" t="n">
        <v>40575</v>
      </c>
      <c r="Q22" s="475" t="n">
        <v>38642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20878</v>
      </c>
      <c r="E23" s="475" t="n">
        <v>20388</v>
      </c>
      <c r="F23" s="475" t="n">
        <v>19544</v>
      </c>
      <c r="G23" s="475" t="n">
        <v>18678</v>
      </c>
      <c r="H23" s="475" t="n">
        <v>17860</v>
      </c>
      <c r="I23" s="475" t="n">
        <v>17097</v>
      </c>
      <c r="J23" s="475" t="n">
        <v>16329</v>
      </c>
      <c r="K23" s="475" t="n">
        <v>15547</v>
      </c>
      <c r="L23" s="475" t="n">
        <v>14863</v>
      </c>
      <c r="M23" s="475" t="n">
        <v>14163</v>
      </c>
      <c r="N23" s="475" t="n">
        <v>13519</v>
      </c>
      <c r="O23" s="475" t="n">
        <v>12855</v>
      </c>
      <c r="P23" s="475" t="n">
        <v>12305</v>
      </c>
      <c r="Q23" s="475" t="n">
        <v>11663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45210</v>
      </c>
      <c r="E24" s="475" t="n">
        <v>42605</v>
      </c>
      <c r="F24" s="475" t="n">
        <v>40162</v>
      </c>
      <c r="G24" s="475" t="n">
        <v>37882</v>
      </c>
      <c r="H24" s="475" t="n">
        <v>35488</v>
      </c>
      <c r="I24" s="475" t="n">
        <v>33218</v>
      </c>
      <c r="J24" s="475" t="n">
        <v>31118</v>
      </c>
      <c r="K24" s="475" t="n">
        <v>29085</v>
      </c>
      <c r="L24" s="475" t="n">
        <v>27224</v>
      </c>
      <c r="M24" s="475" t="n">
        <v>25421</v>
      </c>
      <c r="N24" s="475" t="n">
        <v>23605</v>
      </c>
      <c r="O24" s="475" t="n">
        <v>21915</v>
      </c>
      <c r="P24" s="475" t="n">
        <v>20493</v>
      </c>
      <c r="Q24" s="475" t="n">
        <v>18894</v>
      </c>
    </row>
    <row r="25" customFormat="false" ht="18.75" hidden="false" customHeight="true" outlineLevel="0" collapsed="false">
      <c r="B25" s="178" t="s">
        <v>309</v>
      </c>
      <c r="C25" s="474"/>
      <c r="D25" s="475" t="n">
        <v>243445</v>
      </c>
      <c r="E25" s="475" t="n">
        <v>242913</v>
      </c>
      <c r="F25" s="475" t="n">
        <v>238375</v>
      </c>
      <c r="G25" s="475" t="n">
        <v>233386</v>
      </c>
      <c r="H25" s="475" t="n">
        <v>228143</v>
      </c>
      <c r="I25" s="475" t="n">
        <v>223505</v>
      </c>
      <c r="J25" s="475" t="n">
        <v>218411</v>
      </c>
      <c r="K25" s="475" t="n">
        <v>211880</v>
      </c>
      <c r="L25" s="475" t="n">
        <v>205648</v>
      </c>
      <c r="M25" s="475" t="n">
        <v>199289</v>
      </c>
      <c r="N25" s="475" t="n">
        <v>192669</v>
      </c>
      <c r="O25" s="475" t="n">
        <v>186384</v>
      </c>
      <c r="P25" s="475" t="n">
        <v>180618</v>
      </c>
      <c r="Q25" s="475" t="n">
        <v>173759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  <c r="P26" s="475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46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5" t="n">
        <v>91</v>
      </c>
      <c r="E30" s="475" t="n">
        <v>86</v>
      </c>
      <c r="F30" s="475" t="n">
        <v>82</v>
      </c>
      <c r="G30" s="475" t="n">
        <v>75</v>
      </c>
      <c r="H30" s="475" t="n">
        <v>74</v>
      </c>
      <c r="I30" s="475" t="n">
        <v>71</v>
      </c>
      <c r="J30" s="475" t="n">
        <v>68</v>
      </c>
      <c r="K30" s="475" t="n">
        <v>63</v>
      </c>
      <c r="L30" s="475" t="n">
        <v>62</v>
      </c>
      <c r="M30" s="475" t="n">
        <v>60</v>
      </c>
      <c r="N30" s="475" t="n">
        <v>56</v>
      </c>
      <c r="O30" s="475" t="n">
        <v>53</v>
      </c>
      <c r="P30" s="475" t="n">
        <v>50</v>
      </c>
      <c r="Q30" s="475" t="n">
        <v>49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5" t="n">
        <v>254</v>
      </c>
      <c r="E31" s="475" t="n">
        <v>264</v>
      </c>
      <c r="F31" s="475" t="n">
        <v>264</v>
      </c>
      <c r="G31" s="475" t="n">
        <v>262</v>
      </c>
      <c r="H31" s="475" t="n">
        <v>270</v>
      </c>
      <c r="I31" s="475" t="n">
        <v>268</v>
      </c>
      <c r="J31" s="475" t="n">
        <v>270</v>
      </c>
      <c r="K31" s="475" t="n">
        <v>275</v>
      </c>
      <c r="L31" s="475" t="n">
        <v>269</v>
      </c>
      <c r="M31" s="475" t="n">
        <v>280</v>
      </c>
      <c r="N31" s="475" t="n">
        <v>279</v>
      </c>
      <c r="O31" s="475" t="n">
        <v>277</v>
      </c>
      <c r="P31" s="475" t="n">
        <v>276</v>
      </c>
      <c r="Q31" s="475" t="n">
        <v>271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222</v>
      </c>
      <c r="E32" s="475" t="n">
        <v>262</v>
      </c>
      <c r="F32" s="475" t="n">
        <v>261</v>
      </c>
      <c r="G32" s="475" t="n">
        <v>266</v>
      </c>
      <c r="H32" s="475" t="n">
        <v>265</v>
      </c>
      <c r="I32" s="475" t="n">
        <v>266</v>
      </c>
      <c r="J32" s="475" t="n">
        <v>269</v>
      </c>
      <c r="K32" s="475" t="n">
        <v>266</v>
      </c>
      <c r="L32" s="475" t="n">
        <v>266</v>
      </c>
      <c r="M32" s="475" t="n">
        <v>269</v>
      </c>
      <c r="N32" s="475" t="n">
        <v>276</v>
      </c>
      <c r="O32" s="475" t="n">
        <v>274</v>
      </c>
      <c r="P32" s="475" t="n">
        <v>274</v>
      </c>
      <c r="Q32" s="475" t="n">
        <v>278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779</v>
      </c>
      <c r="E33" s="475" t="n">
        <v>933</v>
      </c>
      <c r="F33" s="475" t="n">
        <v>947</v>
      </c>
      <c r="G33" s="475" t="n">
        <v>937</v>
      </c>
      <c r="H33" s="475" t="n">
        <v>927</v>
      </c>
      <c r="I33" s="475" t="n">
        <v>925</v>
      </c>
      <c r="J33" s="475" t="n">
        <v>931</v>
      </c>
      <c r="K33" s="475" t="n">
        <v>927</v>
      </c>
      <c r="L33" s="475" t="n">
        <v>916</v>
      </c>
      <c r="M33" s="475" t="n">
        <v>930</v>
      </c>
      <c r="N33" s="475" t="n">
        <v>925</v>
      </c>
      <c r="O33" s="475" t="n">
        <v>923</v>
      </c>
      <c r="P33" s="475" t="n">
        <v>919</v>
      </c>
      <c r="Q33" s="475" t="n">
        <v>900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292</v>
      </c>
      <c r="E34" s="475" t="n">
        <v>318</v>
      </c>
      <c r="F34" s="475" t="n">
        <v>306</v>
      </c>
      <c r="G34" s="475" t="n">
        <v>301</v>
      </c>
      <c r="H34" s="475" t="n">
        <v>298</v>
      </c>
      <c r="I34" s="475" t="n">
        <v>287</v>
      </c>
      <c r="J34" s="475" t="n">
        <v>275</v>
      </c>
      <c r="K34" s="475" t="n">
        <v>265</v>
      </c>
      <c r="L34" s="475" t="n">
        <v>255</v>
      </c>
      <c r="M34" s="475" t="n">
        <v>248</v>
      </c>
      <c r="N34" s="475" t="n">
        <v>238</v>
      </c>
      <c r="O34" s="475" t="n">
        <v>232</v>
      </c>
      <c r="P34" s="475" t="n">
        <v>224</v>
      </c>
      <c r="Q34" s="475" t="n">
        <v>221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4542</v>
      </c>
      <c r="E35" s="475" t="n">
        <v>4964</v>
      </c>
      <c r="F35" s="475" t="n">
        <v>4951</v>
      </c>
      <c r="G35" s="475" t="n">
        <v>4947</v>
      </c>
      <c r="H35" s="475" t="n">
        <v>4939</v>
      </c>
      <c r="I35" s="475" t="n">
        <v>5005</v>
      </c>
      <c r="J35" s="475" t="n">
        <v>4994</v>
      </c>
      <c r="K35" s="475" t="n">
        <v>4926</v>
      </c>
      <c r="L35" s="475" t="n">
        <v>4856</v>
      </c>
      <c r="M35" s="475" t="n">
        <v>4812</v>
      </c>
      <c r="N35" s="475" t="n">
        <v>4766</v>
      </c>
      <c r="O35" s="475" t="n">
        <v>4746</v>
      </c>
      <c r="P35" s="475" t="n">
        <v>4741</v>
      </c>
      <c r="Q35" s="475" t="n">
        <v>4788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5116</v>
      </c>
      <c r="E36" s="475" t="n">
        <v>5645</v>
      </c>
      <c r="F36" s="475" t="n">
        <v>5653</v>
      </c>
      <c r="G36" s="475" t="n">
        <v>5613</v>
      </c>
      <c r="H36" s="475" t="n">
        <v>5561</v>
      </c>
      <c r="I36" s="475" t="n">
        <v>5531</v>
      </c>
      <c r="J36" s="475" t="n">
        <v>5477</v>
      </c>
      <c r="K36" s="475" t="n">
        <v>5372</v>
      </c>
      <c r="L36" s="475" t="n">
        <v>5277</v>
      </c>
      <c r="M36" s="475" t="n">
        <v>5195</v>
      </c>
      <c r="N36" s="475" t="n">
        <v>5125</v>
      </c>
      <c r="O36" s="475" t="n">
        <v>5069</v>
      </c>
      <c r="P36" s="475" t="n">
        <v>5064</v>
      </c>
      <c r="Q36" s="475" t="n">
        <v>5059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4560</v>
      </c>
      <c r="E37" s="475" t="n">
        <v>4820</v>
      </c>
      <c r="F37" s="475" t="n">
        <v>4786</v>
      </c>
      <c r="G37" s="475" t="n">
        <v>4682</v>
      </c>
      <c r="H37" s="475" t="n">
        <v>4590</v>
      </c>
      <c r="I37" s="475" t="n">
        <v>4489</v>
      </c>
      <c r="J37" s="475" t="n">
        <v>4380</v>
      </c>
      <c r="K37" s="475" t="n">
        <v>4240</v>
      </c>
      <c r="L37" s="475" t="n">
        <v>4113</v>
      </c>
      <c r="M37" s="475" t="n">
        <v>4009</v>
      </c>
      <c r="N37" s="475" t="n">
        <v>3897</v>
      </c>
      <c r="O37" s="475" t="n">
        <v>3785</v>
      </c>
      <c r="P37" s="475" t="n">
        <v>3663</v>
      </c>
      <c r="Q37" s="475" t="n">
        <v>3567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1737</v>
      </c>
      <c r="E38" s="475" t="n">
        <v>1733</v>
      </c>
      <c r="F38" s="475" t="n">
        <v>1682</v>
      </c>
      <c r="G38" s="475" t="n">
        <v>1630</v>
      </c>
      <c r="H38" s="475" t="n">
        <v>1557</v>
      </c>
      <c r="I38" s="475" t="n">
        <v>1506</v>
      </c>
      <c r="J38" s="475" t="n">
        <v>1472</v>
      </c>
      <c r="K38" s="475" t="n">
        <v>1420</v>
      </c>
      <c r="L38" s="475" t="n">
        <v>1360</v>
      </c>
      <c r="M38" s="475" t="n">
        <v>1290</v>
      </c>
      <c r="N38" s="475" t="n">
        <v>1237</v>
      </c>
      <c r="O38" s="475" t="n">
        <v>1186</v>
      </c>
      <c r="P38" s="475" t="n">
        <v>1127</v>
      </c>
      <c r="Q38" s="475" t="n">
        <v>1067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32343</v>
      </c>
      <c r="E39" s="475" t="n">
        <v>33187</v>
      </c>
      <c r="F39" s="475" t="n">
        <v>33174</v>
      </c>
      <c r="G39" s="475" t="n">
        <v>33289</v>
      </c>
      <c r="H39" s="475" t="n">
        <v>33351</v>
      </c>
      <c r="I39" s="475" t="n">
        <v>33552</v>
      </c>
      <c r="J39" s="475" t="n">
        <v>33595</v>
      </c>
      <c r="K39" s="475" t="n">
        <v>32838</v>
      </c>
      <c r="L39" s="475" t="n">
        <v>32129</v>
      </c>
      <c r="M39" s="475" t="n">
        <v>31411</v>
      </c>
      <c r="N39" s="475" t="n">
        <v>30658</v>
      </c>
      <c r="O39" s="475" t="n">
        <v>29835</v>
      </c>
      <c r="P39" s="475" t="n">
        <v>29110</v>
      </c>
      <c r="Q39" s="475" t="n">
        <v>28314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32620</v>
      </c>
      <c r="E40" s="475" t="n">
        <v>33242</v>
      </c>
      <c r="F40" s="475" t="n">
        <v>32896</v>
      </c>
      <c r="G40" s="475" t="n">
        <v>32425</v>
      </c>
      <c r="H40" s="475" t="n">
        <v>31987</v>
      </c>
      <c r="I40" s="475" t="n">
        <v>31626</v>
      </c>
      <c r="J40" s="475" t="n">
        <v>31073</v>
      </c>
      <c r="K40" s="475" t="n">
        <v>30255</v>
      </c>
      <c r="L40" s="475" t="n">
        <v>29427</v>
      </c>
      <c r="M40" s="475" t="n">
        <v>28568</v>
      </c>
      <c r="N40" s="475" t="n">
        <v>27644</v>
      </c>
      <c r="O40" s="475" t="n">
        <v>26838</v>
      </c>
      <c r="P40" s="475" t="n">
        <v>26089</v>
      </c>
      <c r="Q40" s="475" t="n">
        <v>25171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34579</v>
      </c>
      <c r="E41" s="475" t="n">
        <v>34199</v>
      </c>
      <c r="F41" s="475" t="n">
        <v>33219</v>
      </c>
      <c r="G41" s="475" t="n">
        <v>32149</v>
      </c>
      <c r="H41" s="475" t="n">
        <v>31117</v>
      </c>
      <c r="I41" s="475" t="n">
        <v>30141</v>
      </c>
      <c r="J41" s="475" t="n">
        <v>29110</v>
      </c>
      <c r="K41" s="475" t="n">
        <v>27990</v>
      </c>
      <c r="L41" s="475" t="n">
        <v>26756</v>
      </c>
      <c r="M41" s="475" t="n">
        <v>25569</v>
      </c>
      <c r="N41" s="475" t="n">
        <v>24458</v>
      </c>
      <c r="O41" s="475" t="n">
        <v>23277</v>
      </c>
      <c r="P41" s="475" t="n">
        <v>22205</v>
      </c>
      <c r="Q41" s="475" t="n">
        <v>21037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9142</v>
      </c>
      <c r="E42" s="475" t="n">
        <v>9316</v>
      </c>
      <c r="F42" s="475" t="n">
        <v>9085</v>
      </c>
      <c r="G42" s="475" t="n">
        <v>8858</v>
      </c>
      <c r="H42" s="475" t="n">
        <v>8628</v>
      </c>
      <c r="I42" s="475" t="n">
        <v>8390</v>
      </c>
      <c r="J42" s="475" t="n">
        <v>8136</v>
      </c>
      <c r="K42" s="475" t="n">
        <v>7882</v>
      </c>
      <c r="L42" s="475" t="n">
        <v>7597</v>
      </c>
      <c r="M42" s="475" t="n">
        <v>7341</v>
      </c>
      <c r="N42" s="475" t="n">
        <v>7090</v>
      </c>
      <c r="O42" s="475" t="n">
        <v>6819</v>
      </c>
      <c r="P42" s="475" t="n">
        <v>6563</v>
      </c>
      <c r="Q42" s="475" t="n">
        <v>6267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17729</v>
      </c>
      <c r="E43" s="475" t="n">
        <v>16616</v>
      </c>
      <c r="F43" s="475" t="n">
        <v>15567</v>
      </c>
      <c r="G43" s="475" t="n">
        <v>14510</v>
      </c>
      <c r="H43" s="475" t="n">
        <v>13546</v>
      </c>
      <c r="I43" s="475" t="n">
        <v>12705</v>
      </c>
      <c r="J43" s="475" t="n">
        <v>11857</v>
      </c>
      <c r="K43" s="475" t="n">
        <v>11058</v>
      </c>
      <c r="L43" s="475" t="n">
        <v>10378</v>
      </c>
      <c r="M43" s="475" t="n">
        <v>9704</v>
      </c>
      <c r="N43" s="475" t="n">
        <v>9036</v>
      </c>
      <c r="O43" s="475" t="n">
        <v>8400</v>
      </c>
      <c r="P43" s="475" t="n">
        <v>7857</v>
      </c>
      <c r="Q43" s="475" t="n">
        <v>7293</v>
      </c>
    </row>
    <row r="44" customFormat="false" ht="18.75" hidden="false" customHeight="true" outlineLevel="0" collapsed="false">
      <c r="B44" s="178" t="s">
        <v>309</v>
      </c>
      <c r="C44" s="474"/>
      <c r="D44" s="475" t="n">
        <v>144006</v>
      </c>
      <c r="E44" s="475" t="n">
        <v>145585</v>
      </c>
      <c r="F44" s="475" t="n">
        <v>142873</v>
      </c>
      <c r="G44" s="475" t="n">
        <v>139944</v>
      </c>
      <c r="H44" s="475" t="n">
        <v>137110</v>
      </c>
      <c r="I44" s="475" t="n">
        <v>134762</v>
      </c>
      <c r="J44" s="475" t="n">
        <v>131907</v>
      </c>
      <c r="K44" s="475" t="n">
        <v>127777</v>
      </c>
      <c r="L44" s="475" t="n">
        <v>123661</v>
      </c>
      <c r="M44" s="475" t="n">
        <v>119686</v>
      </c>
      <c r="N44" s="475" t="n">
        <v>115685</v>
      </c>
      <c r="O44" s="475" t="n">
        <v>111714</v>
      </c>
      <c r="P44" s="475" t="n">
        <v>108162</v>
      </c>
      <c r="Q44" s="475" t="n">
        <v>104282</v>
      </c>
    </row>
    <row r="45" customFormat="false" ht="18.75" hidden="false" customHeight="true" outlineLevel="0" collapsed="false">
      <c r="A45" s="115" t="s">
        <v>178</v>
      </c>
      <c r="B45" s="104"/>
      <c r="C45" s="104"/>
      <c r="D45" s="104"/>
      <c r="E45" s="104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116" t="s">
        <v>179</v>
      </c>
      <c r="B46" s="116"/>
      <c r="C46" s="117"/>
      <c r="D46" s="117"/>
      <c r="E46" s="117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78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54"/>
      <c r="E5" s="454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453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449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502" t="s">
        <v>451</v>
      </c>
      <c r="E11" s="502" t="s">
        <v>451</v>
      </c>
      <c r="F11" s="502" t="s">
        <v>451</v>
      </c>
      <c r="G11" s="502" t="s">
        <v>451</v>
      </c>
      <c r="H11" s="502" t="s">
        <v>451</v>
      </c>
      <c r="I11" s="502" t="s">
        <v>451</v>
      </c>
      <c r="J11" s="502" t="s">
        <v>451</v>
      </c>
      <c r="K11" s="502" t="s">
        <v>451</v>
      </c>
      <c r="L11" s="502" t="s">
        <v>451</v>
      </c>
      <c r="M11" s="502" t="s">
        <v>451</v>
      </c>
      <c r="N11" s="502" t="s">
        <v>451</v>
      </c>
      <c r="O11" s="502" t="s">
        <v>451</v>
      </c>
      <c r="P11" s="502" t="s">
        <v>451</v>
      </c>
      <c r="Q11" s="502" t="s">
        <v>451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502" t="s">
        <v>451</v>
      </c>
      <c r="E12" s="502" t="s">
        <v>451</v>
      </c>
      <c r="F12" s="502" t="s">
        <v>451</v>
      </c>
      <c r="G12" s="502" t="s">
        <v>451</v>
      </c>
      <c r="H12" s="502" t="s">
        <v>451</v>
      </c>
      <c r="I12" s="502" t="s">
        <v>451</v>
      </c>
      <c r="J12" s="502" t="s">
        <v>451</v>
      </c>
      <c r="K12" s="502" t="s">
        <v>451</v>
      </c>
      <c r="L12" s="502" t="s">
        <v>451</v>
      </c>
      <c r="M12" s="502" t="s">
        <v>451</v>
      </c>
      <c r="N12" s="502" t="s">
        <v>451</v>
      </c>
      <c r="O12" s="502" t="s">
        <v>451</v>
      </c>
      <c r="P12" s="502" t="s">
        <v>451</v>
      </c>
      <c r="Q12" s="502" t="s">
        <v>451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166</v>
      </c>
      <c r="E13" s="475" t="n">
        <v>161</v>
      </c>
      <c r="F13" s="475" t="n">
        <v>166</v>
      </c>
      <c r="G13" s="475" t="n">
        <v>160</v>
      </c>
      <c r="H13" s="475" t="n">
        <v>156</v>
      </c>
      <c r="I13" s="475" t="n">
        <v>157</v>
      </c>
      <c r="J13" s="475" t="n">
        <v>158</v>
      </c>
      <c r="K13" s="475" t="n">
        <v>148</v>
      </c>
      <c r="L13" s="475" t="n">
        <v>146</v>
      </c>
      <c r="M13" s="475" t="n">
        <v>134</v>
      </c>
      <c r="N13" s="475" t="n">
        <v>123</v>
      </c>
      <c r="O13" s="475" t="n">
        <v>118</v>
      </c>
      <c r="P13" s="475" t="n">
        <v>114</v>
      </c>
      <c r="Q13" s="475" t="n">
        <v>108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450</v>
      </c>
      <c r="E14" s="475" t="n">
        <v>441</v>
      </c>
      <c r="F14" s="475" t="n">
        <v>438</v>
      </c>
      <c r="G14" s="475" t="n">
        <v>437</v>
      </c>
      <c r="H14" s="475" t="n">
        <v>425</v>
      </c>
      <c r="I14" s="475" t="n">
        <v>415</v>
      </c>
      <c r="J14" s="475" t="n">
        <v>405</v>
      </c>
      <c r="K14" s="475" t="n">
        <v>402</v>
      </c>
      <c r="L14" s="475" t="n">
        <v>388</v>
      </c>
      <c r="M14" s="475" t="n">
        <v>380</v>
      </c>
      <c r="N14" s="475" t="n">
        <v>363</v>
      </c>
      <c r="O14" s="475" t="n">
        <v>348</v>
      </c>
      <c r="P14" s="475" t="n">
        <v>338</v>
      </c>
      <c r="Q14" s="475" t="n">
        <v>331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412</v>
      </c>
      <c r="E15" s="475" t="n">
        <v>388</v>
      </c>
      <c r="F15" s="475" t="n">
        <v>375</v>
      </c>
      <c r="G15" s="475" t="n">
        <v>346</v>
      </c>
      <c r="H15" s="475" t="n">
        <v>314</v>
      </c>
      <c r="I15" s="475" t="n">
        <v>294</v>
      </c>
      <c r="J15" s="475" t="n">
        <v>276</v>
      </c>
      <c r="K15" s="475" t="n">
        <v>257</v>
      </c>
      <c r="L15" s="475" t="n">
        <v>246</v>
      </c>
      <c r="M15" s="475" t="n">
        <v>229</v>
      </c>
      <c r="N15" s="475" t="n">
        <v>207</v>
      </c>
      <c r="O15" s="475" t="n">
        <v>191</v>
      </c>
      <c r="P15" s="475" t="n">
        <v>184</v>
      </c>
      <c r="Q15" s="475" t="n">
        <v>160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1626</v>
      </c>
      <c r="E16" s="475" t="n">
        <v>1685</v>
      </c>
      <c r="F16" s="475" t="n">
        <v>1728</v>
      </c>
      <c r="G16" s="475" t="n">
        <v>1726</v>
      </c>
      <c r="H16" s="475" t="n">
        <v>1758</v>
      </c>
      <c r="I16" s="475" t="n">
        <v>1770</v>
      </c>
      <c r="J16" s="475" t="n">
        <v>1779</v>
      </c>
      <c r="K16" s="475" t="n">
        <v>1788</v>
      </c>
      <c r="L16" s="475" t="n">
        <v>1775</v>
      </c>
      <c r="M16" s="475" t="n">
        <v>1778</v>
      </c>
      <c r="N16" s="475" t="n">
        <v>1767</v>
      </c>
      <c r="O16" s="475" t="n">
        <v>1745</v>
      </c>
      <c r="P16" s="475" t="n">
        <v>1714</v>
      </c>
      <c r="Q16" s="475" t="n">
        <v>1676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2231</v>
      </c>
      <c r="E17" s="475" t="n">
        <v>2257</v>
      </c>
      <c r="F17" s="475" t="n">
        <v>2257</v>
      </c>
      <c r="G17" s="475" t="n">
        <v>2249</v>
      </c>
      <c r="H17" s="475" t="n">
        <v>2266</v>
      </c>
      <c r="I17" s="475" t="n">
        <v>2277</v>
      </c>
      <c r="J17" s="475" t="n">
        <v>2280</v>
      </c>
      <c r="K17" s="475" t="n">
        <v>2256</v>
      </c>
      <c r="L17" s="475" t="n">
        <v>2275</v>
      </c>
      <c r="M17" s="475" t="n">
        <v>2255</v>
      </c>
      <c r="N17" s="475" t="n">
        <v>2204</v>
      </c>
      <c r="O17" s="475" t="n">
        <v>2180</v>
      </c>
      <c r="P17" s="475" t="n">
        <v>2152</v>
      </c>
      <c r="Q17" s="475" t="n">
        <v>2083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2888</v>
      </c>
      <c r="E18" s="475" t="n">
        <v>2845</v>
      </c>
      <c r="F18" s="475" t="n">
        <v>2777</v>
      </c>
      <c r="G18" s="475" t="n">
        <v>2736</v>
      </c>
      <c r="H18" s="475" t="n">
        <v>2666</v>
      </c>
      <c r="I18" s="475" t="n">
        <v>2585</v>
      </c>
      <c r="J18" s="475" t="n">
        <v>2539</v>
      </c>
      <c r="K18" s="475" t="n">
        <v>2467</v>
      </c>
      <c r="L18" s="475" t="n">
        <v>2431</v>
      </c>
      <c r="M18" s="475" t="n">
        <v>2342</v>
      </c>
      <c r="N18" s="475" t="n">
        <v>2248</v>
      </c>
      <c r="O18" s="475" t="n">
        <v>2187</v>
      </c>
      <c r="P18" s="475" t="n">
        <v>2114</v>
      </c>
      <c r="Q18" s="475" t="n">
        <v>2023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3007</v>
      </c>
      <c r="E19" s="475" t="n">
        <v>2796</v>
      </c>
      <c r="F19" s="475" t="n">
        <v>2627</v>
      </c>
      <c r="G19" s="475" t="n">
        <v>2433</v>
      </c>
      <c r="H19" s="475" t="n">
        <v>2263</v>
      </c>
      <c r="I19" s="475" t="n">
        <v>2101</v>
      </c>
      <c r="J19" s="475" t="n">
        <v>1930</v>
      </c>
      <c r="K19" s="475" t="n">
        <v>1797</v>
      </c>
      <c r="L19" s="475" t="n">
        <v>1664</v>
      </c>
      <c r="M19" s="475" t="n">
        <v>1547</v>
      </c>
      <c r="N19" s="475" t="n">
        <v>1414</v>
      </c>
      <c r="O19" s="475" t="n">
        <v>1294</v>
      </c>
      <c r="P19" s="475" t="n">
        <v>1203</v>
      </c>
      <c r="Q19" s="475" t="n">
        <v>1131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9727</v>
      </c>
      <c r="E20" s="475" t="n">
        <v>10027</v>
      </c>
      <c r="F20" s="475" t="n">
        <v>10369</v>
      </c>
      <c r="G20" s="475" t="n">
        <v>10643</v>
      </c>
      <c r="H20" s="475" t="n">
        <v>10785</v>
      </c>
      <c r="I20" s="475" t="n">
        <v>11025</v>
      </c>
      <c r="J20" s="475" t="n">
        <v>11121</v>
      </c>
      <c r="K20" s="475" t="n">
        <v>11248</v>
      </c>
      <c r="L20" s="475" t="n">
        <v>11400</v>
      </c>
      <c r="M20" s="475" t="n">
        <v>11537</v>
      </c>
      <c r="N20" s="475" t="n">
        <v>11625</v>
      </c>
      <c r="O20" s="475" t="n">
        <v>11658</v>
      </c>
      <c r="P20" s="475" t="n">
        <v>11693</v>
      </c>
      <c r="Q20" s="475" t="n">
        <v>11625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15315</v>
      </c>
      <c r="E21" s="475" t="n">
        <v>15465</v>
      </c>
      <c r="F21" s="475" t="n">
        <v>15614</v>
      </c>
      <c r="G21" s="475" t="n">
        <v>15659</v>
      </c>
      <c r="H21" s="475" t="n">
        <v>15735</v>
      </c>
      <c r="I21" s="475" t="n">
        <v>15686</v>
      </c>
      <c r="J21" s="475" t="n">
        <v>15608</v>
      </c>
      <c r="K21" s="475" t="n">
        <v>15509</v>
      </c>
      <c r="L21" s="475" t="n">
        <v>15424</v>
      </c>
      <c r="M21" s="475" t="n">
        <v>15295</v>
      </c>
      <c r="N21" s="475" t="n">
        <v>15112</v>
      </c>
      <c r="O21" s="475" t="n">
        <v>14954</v>
      </c>
      <c r="P21" s="475" t="n">
        <v>14746</v>
      </c>
      <c r="Q21" s="475" t="n">
        <v>14387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22013</v>
      </c>
      <c r="E22" s="475" t="n">
        <v>21838</v>
      </c>
      <c r="F22" s="475" t="n">
        <v>21705</v>
      </c>
      <c r="G22" s="475" t="n">
        <v>21530</v>
      </c>
      <c r="H22" s="475" t="n">
        <v>21159</v>
      </c>
      <c r="I22" s="475" t="n">
        <v>20941</v>
      </c>
      <c r="J22" s="475" t="n">
        <v>20606</v>
      </c>
      <c r="K22" s="475" t="n">
        <v>20240</v>
      </c>
      <c r="L22" s="475" t="n">
        <v>19818</v>
      </c>
      <c r="M22" s="475" t="n">
        <v>19292</v>
      </c>
      <c r="N22" s="475" t="n">
        <v>18711</v>
      </c>
      <c r="O22" s="475" t="n">
        <v>18250</v>
      </c>
      <c r="P22" s="475" t="n">
        <v>17657</v>
      </c>
      <c r="Q22" s="475" t="n">
        <v>16974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11193</v>
      </c>
      <c r="E23" s="475" t="n">
        <v>10556</v>
      </c>
      <c r="F23" s="475" t="n">
        <v>9959</v>
      </c>
      <c r="G23" s="475" t="n">
        <v>9349</v>
      </c>
      <c r="H23" s="475" t="n">
        <v>8784</v>
      </c>
      <c r="I23" s="475" t="n">
        <v>8297</v>
      </c>
      <c r="J23" s="475" t="n">
        <v>7793</v>
      </c>
      <c r="K23" s="475" t="n">
        <v>7278</v>
      </c>
      <c r="L23" s="475" t="n">
        <v>6885</v>
      </c>
      <c r="M23" s="475" t="n">
        <v>6465</v>
      </c>
      <c r="N23" s="475" t="n">
        <v>6101</v>
      </c>
      <c r="O23" s="475" t="n">
        <v>5730</v>
      </c>
      <c r="P23" s="475" t="n">
        <v>5458</v>
      </c>
      <c r="Q23" s="475" t="n">
        <v>5150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26454</v>
      </c>
      <c r="E24" s="475" t="n">
        <v>25045</v>
      </c>
      <c r="F24" s="475" t="n">
        <v>23667</v>
      </c>
      <c r="G24" s="475" t="n">
        <v>22482</v>
      </c>
      <c r="H24" s="475" t="n">
        <v>21092</v>
      </c>
      <c r="I24" s="475" t="n">
        <v>19710</v>
      </c>
      <c r="J24" s="475" t="n">
        <v>18497</v>
      </c>
      <c r="K24" s="475" t="n">
        <v>17296</v>
      </c>
      <c r="L24" s="475" t="n">
        <v>16142</v>
      </c>
      <c r="M24" s="475" t="n">
        <v>15044</v>
      </c>
      <c r="N24" s="475" t="n">
        <v>13927</v>
      </c>
      <c r="O24" s="475" t="n">
        <v>12905</v>
      </c>
      <c r="P24" s="475" t="n">
        <v>12050</v>
      </c>
      <c r="Q24" s="475" t="n">
        <v>11064</v>
      </c>
    </row>
    <row r="25" customFormat="false" ht="18.75" hidden="false" customHeight="true" outlineLevel="0" collapsed="false">
      <c r="B25" s="178" t="s">
        <v>309</v>
      </c>
      <c r="C25" s="474"/>
      <c r="D25" s="475" t="n">
        <v>95658</v>
      </c>
      <c r="E25" s="475" t="n">
        <v>93683</v>
      </c>
      <c r="F25" s="475" t="n">
        <v>91860</v>
      </c>
      <c r="G25" s="475" t="n">
        <v>89930</v>
      </c>
      <c r="H25" s="475" t="n">
        <v>87582</v>
      </c>
      <c r="I25" s="475" t="n">
        <v>85441</v>
      </c>
      <c r="J25" s="475" t="n">
        <v>83171</v>
      </c>
      <c r="K25" s="475" t="n">
        <v>80865</v>
      </c>
      <c r="L25" s="475" t="n">
        <v>78776</v>
      </c>
      <c r="M25" s="475" t="n">
        <v>76474</v>
      </c>
      <c r="N25" s="475" t="n">
        <v>73969</v>
      </c>
      <c r="O25" s="475" t="n">
        <v>71719</v>
      </c>
      <c r="P25" s="475" t="n">
        <v>69570</v>
      </c>
      <c r="Q25" s="475" t="n">
        <v>66851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  <c r="P26" s="475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50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502" t="s">
        <v>451</v>
      </c>
      <c r="E30" s="502" t="s">
        <v>451</v>
      </c>
      <c r="F30" s="502" t="s">
        <v>451</v>
      </c>
      <c r="G30" s="502" t="s">
        <v>451</v>
      </c>
      <c r="H30" s="502" t="s">
        <v>451</v>
      </c>
      <c r="I30" s="502" t="s">
        <v>451</v>
      </c>
      <c r="J30" s="502" t="s">
        <v>451</v>
      </c>
      <c r="K30" s="502" t="s">
        <v>451</v>
      </c>
      <c r="L30" s="502" t="s">
        <v>451</v>
      </c>
      <c r="M30" s="502" t="s">
        <v>451</v>
      </c>
      <c r="N30" s="502" t="s">
        <v>451</v>
      </c>
      <c r="O30" s="502" t="s">
        <v>451</v>
      </c>
      <c r="P30" s="502" t="s">
        <v>451</v>
      </c>
      <c r="Q30" s="502" t="s">
        <v>451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502" t="s">
        <v>451</v>
      </c>
      <c r="E31" s="502" t="s">
        <v>451</v>
      </c>
      <c r="F31" s="502" t="s">
        <v>451</v>
      </c>
      <c r="G31" s="502" t="s">
        <v>451</v>
      </c>
      <c r="H31" s="502" t="s">
        <v>451</v>
      </c>
      <c r="I31" s="502" t="s">
        <v>451</v>
      </c>
      <c r="J31" s="502" t="s">
        <v>451</v>
      </c>
      <c r="K31" s="502" t="s">
        <v>451</v>
      </c>
      <c r="L31" s="502" t="s">
        <v>451</v>
      </c>
      <c r="M31" s="502" t="s">
        <v>451</v>
      </c>
      <c r="N31" s="502" t="s">
        <v>451</v>
      </c>
      <c r="O31" s="502" t="s">
        <v>451</v>
      </c>
      <c r="P31" s="502" t="s">
        <v>451</v>
      </c>
      <c r="Q31" s="502" t="s">
        <v>451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8</v>
      </c>
      <c r="E32" s="475" t="n">
        <v>7</v>
      </c>
      <c r="F32" s="475" t="n">
        <v>8</v>
      </c>
      <c r="G32" s="475" t="n">
        <v>7</v>
      </c>
      <c r="H32" s="475" t="n">
        <v>7</v>
      </c>
      <c r="I32" s="475" t="n">
        <v>7</v>
      </c>
      <c r="J32" s="475" t="n">
        <v>8</v>
      </c>
      <c r="K32" s="475" t="n">
        <v>7</v>
      </c>
      <c r="L32" s="475" t="n">
        <v>6</v>
      </c>
      <c r="M32" s="475" t="n">
        <v>7</v>
      </c>
      <c r="N32" s="475" t="n">
        <v>6</v>
      </c>
      <c r="O32" s="475" t="n">
        <v>4</v>
      </c>
      <c r="P32" s="475" t="n">
        <v>4</v>
      </c>
      <c r="Q32" s="475" t="n">
        <v>4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24</v>
      </c>
      <c r="E33" s="475" t="n">
        <v>24</v>
      </c>
      <c r="F33" s="475" t="n">
        <v>23</v>
      </c>
      <c r="G33" s="475" t="n">
        <v>24</v>
      </c>
      <c r="H33" s="475" t="n">
        <v>20</v>
      </c>
      <c r="I33" s="475" t="n">
        <v>17</v>
      </c>
      <c r="J33" s="475" t="n">
        <v>17</v>
      </c>
      <c r="K33" s="475" t="n">
        <v>16</v>
      </c>
      <c r="L33" s="475" t="n">
        <v>16</v>
      </c>
      <c r="M33" s="475" t="n">
        <v>14</v>
      </c>
      <c r="N33" s="475" t="n">
        <v>14</v>
      </c>
      <c r="O33" s="475" t="n">
        <v>16</v>
      </c>
      <c r="P33" s="475" t="n">
        <v>15</v>
      </c>
      <c r="Q33" s="475" t="n">
        <v>12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17</v>
      </c>
      <c r="E34" s="475" t="n">
        <v>17</v>
      </c>
      <c r="F34" s="475" t="n">
        <v>16</v>
      </c>
      <c r="G34" s="475" t="n">
        <v>18</v>
      </c>
      <c r="H34" s="475" t="n">
        <v>19</v>
      </c>
      <c r="I34" s="475" t="n">
        <v>18</v>
      </c>
      <c r="J34" s="475" t="n">
        <v>17</v>
      </c>
      <c r="K34" s="475" t="n">
        <v>16</v>
      </c>
      <c r="L34" s="475" t="n">
        <v>14</v>
      </c>
      <c r="M34" s="475" t="n">
        <v>13</v>
      </c>
      <c r="N34" s="475" t="n">
        <v>12</v>
      </c>
      <c r="O34" s="475" t="n">
        <v>11</v>
      </c>
      <c r="P34" s="475" t="n">
        <v>8</v>
      </c>
      <c r="Q34" s="475" t="n">
        <v>8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37</v>
      </c>
      <c r="E35" s="475" t="n">
        <v>35</v>
      </c>
      <c r="F35" s="475" t="n">
        <v>29</v>
      </c>
      <c r="G35" s="475" t="n">
        <v>27</v>
      </c>
      <c r="H35" s="475" t="n">
        <v>29</v>
      </c>
      <c r="I35" s="475" t="n">
        <v>32</v>
      </c>
      <c r="J35" s="475" t="n">
        <v>37</v>
      </c>
      <c r="K35" s="475" t="n">
        <v>40</v>
      </c>
      <c r="L35" s="475" t="n">
        <v>44</v>
      </c>
      <c r="M35" s="475" t="n">
        <v>46</v>
      </c>
      <c r="N35" s="475" t="n">
        <v>46</v>
      </c>
      <c r="O35" s="475" t="n">
        <v>44</v>
      </c>
      <c r="P35" s="475" t="n">
        <v>48</v>
      </c>
      <c r="Q35" s="475" t="n">
        <v>37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69</v>
      </c>
      <c r="E36" s="475" t="n">
        <v>75</v>
      </c>
      <c r="F36" s="475" t="n">
        <v>78</v>
      </c>
      <c r="G36" s="475" t="n">
        <v>83</v>
      </c>
      <c r="H36" s="475" t="n">
        <v>89</v>
      </c>
      <c r="I36" s="475" t="n">
        <v>90</v>
      </c>
      <c r="J36" s="475" t="n">
        <v>91</v>
      </c>
      <c r="K36" s="475" t="n">
        <v>93</v>
      </c>
      <c r="L36" s="475" t="n">
        <v>101</v>
      </c>
      <c r="M36" s="475" t="n">
        <v>97</v>
      </c>
      <c r="N36" s="475" t="n">
        <v>97</v>
      </c>
      <c r="O36" s="475" t="n">
        <v>96</v>
      </c>
      <c r="P36" s="475" t="n">
        <v>96</v>
      </c>
      <c r="Q36" s="475" t="n">
        <v>95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163</v>
      </c>
      <c r="E37" s="475" t="n">
        <v>157</v>
      </c>
      <c r="F37" s="475" t="n">
        <v>146</v>
      </c>
      <c r="G37" s="475" t="n">
        <v>137</v>
      </c>
      <c r="H37" s="475" t="n">
        <v>134</v>
      </c>
      <c r="I37" s="475" t="n">
        <v>117</v>
      </c>
      <c r="J37" s="475" t="n">
        <v>113</v>
      </c>
      <c r="K37" s="475" t="n">
        <v>101</v>
      </c>
      <c r="L37" s="475" t="n">
        <v>103</v>
      </c>
      <c r="M37" s="475" t="n">
        <v>106</v>
      </c>
      <c r="N37" s="475" t="n">
        <v>98</v>
      </c>
      <c r="O37" s="475" t="n">
        <v>95</v>
      </c>
      <c r="P37" s="475" t="n">
        <v>85</v>
      </c>
      <c r="Q37" s="475" t="n">
        <v>77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147</v>
      </c>
      <c r="E38" s="475" t="n">
        <v>147</v>
      </c>
      <c r="F38" s="475" t="n">
        <v>144</v>
      </c>
      <c r="G38" s="475" t="n">
        <v>134</v>
      </c>
      <c r="H38" s="475" t="n">
        <v>132</v>
      </c>
      <c r="I38" s="475" t="n">
        <v>117</v>
      </c>
      <c r="J38" s="475" t="n">
        <v>107</v>
      </c>
      <c r="K38" s="475" t="n">
        <v>103</v>
      </c>
      <c r="L38" s="475" t="n">
        <v>98</v>
      </c>
      <c r="M38" s="475" t="n">
        <v>92</v>
      </c>
      <c r="N38" s="475" t="n">
        <v>88</v>
      </c>
      <c r="O38" s="475" t="n">
        <v>81</v>
      </c>
      <c r="P38" s="475" t="n">
        <v>73</v>
      </c>
      <c r="Q38" s="475" t="n">
        <v>69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243</v>
      </c>
      <c r="E39" s="475" t="n">
        <v>249</v>
      </c>
      <c r="F39" s="475" t="n">
        <v>266</v>
      </c>
      <c r="G39" s="475" t="n">
        <v>264</v>
      </c>
      <c r="H39" s="475" t="n">
        <v>264</v>
      </c>
      <c r="I39" s="475" t="n">
        <v>266</v>
      </c>
      <c r="J39" s="475" t="n">
        <v>284</v>
      </c>
      <c r="K39" s="475" t="n">
        <v>290</v>
      </c>
      <c r="L39" s="475" t="n">
        <v>291</v>
      </c>
      <c r="M39" s="475" t="n">
        <v>318</v>
      </c>
      <c r="N39" s="475" t="n">
        <v>322</v>
      </c>
      <c r="O39" s="475" t="n">
        <v>323</v>
      </c>
      <c r="P39" s="475" t="n">
        <v>325</v>
      </c>
      <c r="Q39" s="475" t="n">
        <v>318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539</v>
      </c>
      <c r="E40" s="475" t="n">
        <v>542</v>
      </c>
      <c r="F40" s="475" t="n">
        <v>584</v>
      </c>
      <c r="G40" s="475" t="n">
        <v>568</v>
      </c>
      <c r="H40" s="475" t="n">
        <v>580</v>
      </c>
      <c r="I40" s="475" t="n">
        <v>560</v>
      </c>
      <c r="J40" s="475" t="n">
        <v>615</v>
      </c>
      <c r="K40" s="475" t="n">
        <v>606</v>
      </c>
      <c r="L40" s="475" t="n">
        <v>639</v>
      </c>
      <c r="M40" s="475" t="n">
        <v>635</v>
      </c>
      <c r="N40" s="475" t="n">
        <v>626</v>
      </c>
      <c r="O40" s="475" t="n">
        <v>641</v>
      </c>
      <c r="P40" s="475" t="n">
        <v>644</v>
      </c>
      <c r="Q40" s="475" t="n">
        <v>588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962</v>
      </c>
      <c r="E41" s="475" t="n">
        <v>931</v>
      </c>
      <c r="F41" s="475" t="n">
        <v>919</v>
      </c>
      <c r="G41" s="475" t="n">
        <v>889</v>
      </c>
      <c r="H41" s="475" t="n">
        <v>879</v>
      </c>
      <c r="I41" s="475" t="n">
        <v>865</v>
      </c>
      <c r="J41" s="475" t="n">
        <v>879</v>
      </c>
      <c r="K41" s="475" t="n">
        <v>846</v>
      </c>
      <c r="L41" s="475" t="n">
        <v>812</v>
      </c>
      <c r="M41" s="475" t="n">
        <v>769</v>
      </c>
      <c r="N41" s="475" t="n">
        <v>734</v>
      </c>
      <c r="O41" s="475" t="n">
        <v>720</v>
      </c>
      <c r="P41" s="475" t="n">
        <v>713</v>
      </c>
      <c r="Q41" s="475" t="n">
        <v>631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543</v>
      </c>
      <c r="E42" s="475" t="n">
        <v>516</v>
      </c>
      <c r="F42" s="475" t="n">
        <v>500</v>
      </c>
      <c r="G42" s="475" t="n">
        <v>471</v>
      </c>
      <c r="H42" s="475" t="n">
        <v>448</v>
      </c>
      <c r="I42" s="475" t="n">
        <v>410</v>
      </c>
      <c r="J42" s="475" t="n">
        <v>400</v>
      </c>
      <c r="K42" s="475" t="n">
        <v>387</v>
      </c>
      <c r="L42" s="475" t="n">
        <v>381</v>
      </c>
      <c r="M42" s="475" t="n">
        <v>357</v>
      </c>
      <c r="N42" s="475" t="n">
        <v>328</v>
      </c>
      <c r="O42" s="475" t="n">
        <v>306</v>
      </c>
      <c r="P42" s="475" t="n">
        <v>284</v>
      </c>
      <c r="Q42" s="475" t="n">
        <v>246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1027</v>
      </c>
      <c r="E43" s="475" t="n">
        <v>944</v>
      </c>
      <c r="F43" s="475" t="n">
        <v>928</v>
      </c>
      <c r="G43" s="475" t="n">
        <v>890</v>
      </c>
      <c r="H43" s="475" t="n">
        <v>850</v>
      </c>
      <c r="I43" s="475" t="n">
        <v>803</v>
      </c>
      <c r="J43" s="475" t="n">
        <v>764</v>
      </c>
      <c r="K43" s="475" t="n">
        <v>731</v>
      </c>
      <c r="L43" s="475" t="n">
        <v>704</v>
      </c>
      <c r="M43" s="475" t="n">
        <v>673</v>
      </c>
      <c r="N43" s="475" t="n">
        <v>642</v>
      </c>
      <c r="O43" s="475" t="n">
        <v>610</v>
      </c>
      <c r="P43" s="475" t="n">
        <v>586</v>
      </c>
      <c r="Q43" s="475" t="n">
        <v>537</v>
      </c>
    </row>
    <row r="44" customFormat="false" ht="18.75" hidden="false" customHeight="true" outlineLevel="0" collapsed="false">
      <c r="B44" s="178" t="s">
        <v>309</v>
      </c>
      <c r="C44" s="474"/>
      <c r="D44" s="475" t="n">
        <v>3781</v>
      </c>
      <c r="E44" s="475" t="n">
        <v>3645</v>
      </c>
      <c r="F44" s="475" t="n">
        <v>3642</v>
      </c>
      <c r="G44" s="475" t="n">
        <v>3512</v>
      </c>
      <c r="H44" s="475" t="n">
        <v>3451</v>
      </c>
      <c r="I44" s="475" t="n">
        <v>3302</v>
      </c>
      <c r="J44" s="475" t="n">
        <v>3333</v>
      </c>
      <c r="K44" s="475" t="n">
        <v>3238</v>
      </c>
      <c r="L44" s="475" t="n">
        <v>3211</v>
      </c>
      <c r="M44" s="475" t="n">
        <v>3129</v>
      </c>
      <c r="N44" s="475" t="n">
        <v>3015</v>
      </c>
      <c r="O44" s="475" t="n">
        <v>2951</v>
      </c>
      <c r="P44" s="475" t="n">
        <v>2886</v>
      </c>
      <c r="Q44" s="475" t="n">
        <v>2626</v>
      </c>
    </row>
    <row r="45" customFormat="false" ht="18.75" hidden="false" customHeight="true" outlineLevel="0" collapsed="false">
      <c r="A45" s="115" t="s">
        <v>178</v>
      </c>
      <c r="B45" s="104"/>
      <c r="C45" s="104"/>
      <c r="D45" s="104"/>
      <c r="E45" s="104"/>
      <c r="F45" s="497"/>
      <c r="G45" s="497"/>
      <c r="H45" s="497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116" t="s">
        <v>179</v>
      </c>
      <c r="B46" s="116"/>
      <c r="C46" s="117"/>
      <c r="D46" s="117"/>
      <c r="E46" s="117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7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4.56"/>
    <col collapsed="false" customWidth="false" hidden="false" outlineLevel="0" max="257" min="7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4.25" hidden="false" customHeight="false" outlineLevel="0" collapsed="false">
      <c r="A2" s="79" t="s">
        <v>184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150" t="s">
        <v>185</v>
      </c>
      <c r="B3" s="150"/>
      <c r="C3" s="150"/>
      <c r="D3" s="150"/>
      <c r="E3" s="150"/>
      <c r="F3" s="150"/>
    </row>
    <row r="4" customFormat="false" ht="12.75" hidden="false" customHeight="fals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52" t="s">
        <v>187</v>
      </c>
      <c r="B6" s="152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52"/>
      <c r="B7" s="152"/>
      <c r="C7" s="92"/>
      <c r="D7" s="90"/>
      <c r="E7" s="93" t="s">
        <v>150</v>
      </c>
      <c r="F7" s="91"/>
    </row>
    <row r="8" customFormat="false" ht="38.25" hidden="false" customHeight="true" outlineLevel="0" collapsed="false">
      <c r="A8" s="153"/>
      <c r="B8" s="154"/>
      <c r="C8" s="155" t="s">
        <v>201</v>
      </c>
      <c r="D8" s="155"/>
      <c r="E8" s="155"/>
      <c r="F8" s="156"/>
    </row>
    <row r="9" customFormat="false" ht="12.75" hidden="false" customHeight="true" outlineLevel="0" collapsed="false">
      <c r="A9" s="157" t="s">
        <v>195</v>
      </c>
      <c r="B9" s="158" t="s">
        <v>189</v>
      </c>
      <c r="C9" s="159" t="n">
        <v>18330</v>
      </c>
      <c r="D9" s="159" t="n">
        <v>13185</v>
      </c>
      <c r="E9" s="159" t="n">
        <v>4822</v>
      </c>
      <c r="F9" s="159" t="n">
        <v>323</v>
      </c>
    </row>
    <row r="10" customFormat="false" ht="12.75" hidden="false" customHeight="true" outlineLevel="0" collapsed="false">
      <c r="A10" s="157"/>
      <c r="B10" s="158" t="s">
        <v>190</v>
      </c>
      <c r="C10" s="159" t="n">
        <v>5746</v>
      </c>
      <c r="D10" s="159" t="n">
        <v>824</v>
      </c>
      <c r="E10" s="159" t="n">
        <v>4766</v>
      </c>
      <c r="F10" s="159" t="n">
        <v>156</v>
      </c>
    </row>
    <row r="11" customFormat="false" ht="19.5" hidden="false" customHeight="true" outlineLevel="0" collapsed="false">
      <c r="A11" s="157" t="s">
        <v>191</v>
      </c>
      <c r="B11" s="158" t="s">
        <v>189</v>
      </c>
      <c r="C11" s="159" t="n">
        <v>31527</v>
      </c>
      <c r="D11" s="159" t="n">
        <v>22677</v>
      </c>
      <c r="E11" s="159" t="n">
        <v>8233</v>
      </c>
      <c r="F11" s="159" t="n">
        <v>617</v>
      </c>
    </row>
    <row r="12" customFormat="false" ht="12.75" hidden="false" customHeight="true" outlineLevel="0" collapsed="false">
      <c r="A12" s="157"/>
      <c r="B12" s="158" t="s">
        <v>190</v>
      </c>
      <c r="C12" s="159" t="n">
        <v>9793</v>
      </c>
      <c r="D12" s="159" t="n">
        <v>1381</v>
      </c>
      <c r="E12" s="159" t="n">
        <v>8109</v>
      </c>
      <c r="F12" s="159" t="n">
        <v>303</v>
      </c>
    </row>
    <row r="13" customFormat="false" ht="19.5" hidden="false" customHeight="true" outlineLevel="0" collapsed="false">
      <c r="A13" s="157" t="s">
        <v>196</v>
      </c>
      <c r="B13" s="158" t="s">
        <v>189</v>
      </c>
      <c r="C13" s="159" t="n">
        <v>35161</v>
      </c>
      <c r="D13" s="159" t="n">
        <v>24365</v>
      </c>
      <c r="E13" s="159" t="n">
        <v>9913</v>
      </c>
      <c r="F13" s="159" t="n">
        <v>883</v>
      </c>
    </row>
    <row r="14" customFormat="false" ht="12.75" hidden="false" customHeight="true" outlineLevel="0" collapsed="false">
      <c r="A14" s="157"/>
      <c r="B14" s="158" t="s">
        <v>190</v>
      </c>
      <c r="C14" s="159" t="n">
        <v>11694</v>
      </c>
      <c r="D14" s="159" t="n">
        <v>1469</v>
      </c>
      <c r="E14" s="159" t="n">
        <v>9805</v>
      </c>
      <c r="F14" s="159" t="n">
        <v>420</v>
      </c>
    </row>
    <row r="15" customFormat="false" ht="19.5" hidden="false" customHeight="true" outlineLevel="0" collapsed="false">
      <c r="A15" s="157" t="s">
        <v>193</v>
      </c>
      <c r="B15" s="158" t="s">
        <v>189</v>
      </c>
      <c r="C15" s="159" t="n">
        <v>1803</v>
      </c>
      <c r="D15" s="159" t="n">
        <v>846</v>
      </c>
      <c r="E15" s="159" t="n">
        <v>907</v>
      </c>
      <c r="F15" s="159" t="n">
        <v>50</v>
      </c>
    </row>
    <row r="16" customFormat="false" ht="12.75" hidden="false" customHeight="true" outlineLevel="0" collapsed="false">
      <c r="A16" s="157"/>
      <c r="B16" s="158" t="s">
        <v>190</v>
      </c>
      <c r="C16" s="159" t="n">
        <v>1004</v>
      </c>
      <c r="D16" s="159" t="n">
        <v>78</v>
      </c>
      <c r="E16" s="159" t="n">
        <v>904</v>
      </c>
      <c r="F16" s="159" t="n">
        <v>22</v>
      </c>
    </row>
    <row r="17" customFormat="false" ht="19.5" hidden="false" customHeight="true" outlineLevel="0" collapsed="false">
      <c r="A17" s="160" t="s">
        <v>198</v>
      </c>
      <c r="B17" s="158" t="s">
        <v>189</v>
      </c>
      <c r="C17" s="159" t="n">
        <v>86821</v>
      </c>
      <c r="D17" s="159" t="n">
        <v>61073</v>
      </c>
      <c r="E17" s="159" t="n">
        <v>23875</v>
      </c>
      <c r="F17" s="159" t="n">
        <v>1873</v>
      </c>
    </row>
    <row r="18" customFormat="false" ht="12.75" hidden="false" customHeight="true" outlineLevel="0" collapsed="false">
      <c r="A18" s="157"/>
      <c r="B18" s="158" t="s">
        <v>190</v>
      </c>
      <c r="C18" s="159" t="n">
        <v>28237</v>
      </c>
      <c r="D18" s="159" t="n">
        <v>3752</v>
      </c>
      <c r="E18" s="159" t="n">
        <v>23584</v>
      </c>
      <c r="F18" s="159" t="n">
        <v>901</v>
      </c>
    </row>
    <row r="19" customFormat="false" ht="38.25" hidden="false" customHeight="true" outlineLevel="0" collapsed="false">
      <c r="A19" s="153"/>
      <c r="B19" s="161"/>
      <c r="C19" s="155" t="s">
        <v>202</v>
      </c>
      <c r="D19" s="155"/>
      <c r="E19" s="155"/>
      <c r="F19" s="162"/>
    </row>
    <row r="20" customFormat="false" ht="12.75" hidden="false" customHeight="true" outlineLevel="0" collapsed="false">
      <c r="A20" s="157" t="s">
        <v>188</v>
      </c>
      <c r="B20" s="158" t="s">
        <v>189</v>
      </c>
      <c r="C20" s="159" t="n">
        <v>21610</v>
      </c>
      <c r="D20" s="159" t="n">
        <v>16272</v>
      </c>
      <c r="E20" s="159" t="n">
        <v>5092</v>
      </c>
      <c r="F20" s="159" t="n">
        <v>246</v>
      </c>
    </row>
    <row r="21" customFormat="false" ht="12.75" hidden="false" customHeight="true" outlineLevel="0" collapsed="false">
      <c r="A21" s="157"/>
      <c r="B21" s="158" t="s">
        <v>190</v>
      </c>
      <c r="C21" s="159" t="n">
        <v>5267</v>
      </c>
      <c r="D21" s="159" t="n">
        <v>61</v>
      </c>
      <c r="E21" s="159" t="n">
        <v>5080</v>
      </c>
      <c r="F21" s="159" t="n">
        <v>126</v>
      </c>
    </row>
    <row r="22" customFormat="false" ht="19.5" hidden="false" customHeight="true" outlineLevel="0" collapsed="false">
      <c r="A22" s="157" t="s">
        <v>191</v>
      </c>
      <c r="B22" s="158" t="s">
        <v>189</v>
      </c>
      <c r="C22" s="159" t="n">
        <v>21117</v>
      </c>
      <c r="D22" s="159" t="n">
        <v>15882</v>
      </c>
      <c r="E22" s="159" t="n">
        <v>4887</v>
      </c>
      <c r="F22" s="159" t="n">
        <v>348</v>
      </c>
    </row>
    <row r="23" customFormat="false" ht="12.75" hidden="false" customHeight="true" outlineLevel="0" collapsed="false">
      <c r="A23" s="157"/>
      <c r="B23" s="158" t="s">
        <v>190</v>
      </c>
      <c r="C23" s="159" t="n">
        <v>5052</v>
      </c>
      <c r="D23" s="159" t="n">
        <v>8</v>
      </c>
      <c r="E23" s="159" t="n">
        <v>4881</v>
      </c>
      <c r="F23" s="159" t="n">
        <v>163</v>
      </c>
    </row>
    <row r="24" customFormat="false" ht="19.5" hidden="false" customHeight="true" outlineLevel="0" collapsed="false">
      <c r="A24" s="157" t="s">
        <v>196</v>
      </c>
      <c r="B24" s="158" t="s">
        <v>189</v>
      </c>
      <c r="C24" s="159" t="n">
        <v>47846</v>
      </c>
      <c r="D24" s="159" t="n">
        <v>36829</v>
      </c>
      <c r="E24" s="159" t="n">
        <v>10417</v>
      </c>
      <c r="F24" s="159" t="n">
        <v>600</v>
      </c>
    </row>
    <row r="25" customFormat="false" ht="12.75" hidden="false" customHeight="true" outlineLevel="0" collapsed="false">
      <c r="A25" s="157"/>
      <c r="B25" s="158" t="s">
        <v>190</v>
      </c>
      <c r="C25" s="159" t="n">
        <v>10729</v>
      </c>
      <c r="D25" s="159" t="n">
        <v>20</v>
      </c>
      <c r="E25" s="159" t="n">
        <v>10395</v>
      </c>
      <c r="F25" s="159" t="n">
        <v>314</v>
      </c>
    </row>
    <row r="26" customFormat="false" ht="19.5" hidden="false" customHeight="true" outlineLevel="0" collapsed="false">
      <c r="A26" s="157" t="s">
        <v>197</v>
      </c>
      <c r="B26" s="158" t="s">
        <v>189</v>
      </c>
      <c r="C26" s="159" t="n">
        <v>21</v>
      </c>
      <c r="D26" s="159" t="n">
        <v>5</v>
      </c>
      <c r="E26" s="159" t="n">
        <v>15</v>
      </c>
      <c r="F26" s="159" t="n">
        <v>1</v>
      </c>
    </row>
    <row r="27" customFormat="false" ht="12.75" hidden="false" customHeight="true" outlineLevel="0" collapsed="false">
      <c r="A27" s="157"/>
      <c r="B27" s="158" t="s">
        <v>190</v>
      </c>
      <c r="C27" s="159" t="n">
        <v>15</v>
      </c>
      <c r="D27" s="159" t="n">
        <v>0</v>
      </c>
      <c r="E27" s="159" t="n">
        <v>15</v>
      </c>
      <c r="F27" s="159" t="n">
        <v>0</v>
      </c>
    </row>
    <row r="28" customFormat="false" ht="19.5" hidden="false" customHeight="true" outlineLevel="0" collapsed="false">
      <c r="A28" s="160" t="s">
        <v>198</v>
      </c>
      <c r="B28" s="158" t="s">
        <v>189</v>
      </c>
      <c r="C28" s="159" t="n">
        <v>90594</v>
      </c>
      <c r="D28" s="159" t="n">
        <v>68988</v>
      </c>
      <c r="E28" s="159" t="n">
        <v>20411</v>
      </c>
      <c r="F28" s="159" t="n">
        <v>1195</v>
      </c>
    </row>
    <row r="29" customFormat="false" ht="12.75" hidden="false" customHeight="true" outlineLevel="0" collapsed="false">
      <c r="A29" s="157"/>
      <c r="B29" s="158" t="s">
        <v>190</v>
      </c>
      <c r="C29" s="159" t="n">
        <v>21063</v>
      </c>
      <c r="D29" s="159" t="n">
        <v>89</v>
      </c>
      <c r="E29" s="159" t="n">
        <v>20371</v>
      </c>
      <c r="F29" s="159" t="n">
        <v>603</v>
      </c>
    </row>
    <row r="30" customFormat="false" ht="38.25" hidden="false" customHeight="true" outlineLevel="0" collapsed="false">
      <c r="A30" s="153"/>
      <c r="B30" s="163"/>
      <c r="C30" s="164" t="s">
        <v>203</v>
      </c>
      <c r="D30" s="164"/>
      <c r="E30" s="164"/>
      <c r="F30" s="164"/>
    </row>
    <row r="31" customFormat="false" ht="12.75" hidden="false" customHeight="true" outlineLevel="0" collapsed="false">
      <c r="A31" s="157" t="s">
        <v>188</v>
      </c>
      <c r="B31" s="158" t="s">
        <v>189</v>
      </c>
      <c r="C31" s="159" t="n">
        <v>2485</v>
      </c>
      <c r="D31" s="159" t="n">
        <v>1719</v>
      </c>
      <c r="E31" s="159" t="n">
        <v>738</v>
      </c>
      <c r="F31" s="159" t="n">
        <v>28</v>
      </c>
    </row>
    <row r="32" customFormat="false" ht="12.75" hidden="false" customHeight="true" outlineLevel="0" collapsed="false">
      <c r="A32" s="157"/>
      <c r="B32" s="158" t="s">
        <v>190</v>
      </c>
      <c r="C32" s="159" t="n">
        <v>791</v>
      </c>
      <c r="D32" s="159" t="n">
        <v>42</v>
      </c>
      <c r="E32" s="159" t="n">
        <v>735</v>
      </c>
      <c r="F32" s="159" t="n">
        <v>14</v>
      </c>
    </row>
    <row r="33" customFormat="false" ht="19.5" hidden="false" customHeight="true" outlineLevel="0" collapsed="false">
      <c r="A33" s="157" t="s">
        <v>191</v>
      </c>
      <c r="B33" s="158" t="s">
        <v>189</v>
      </c>
      <c r="C33" s="159" t="n">
        <v>21672</v>
      </c>
      <c r="D33" s="159" t="n">
        <v>14481</v>
      </c>
      <c r="E33" s="159" t="n">
        <v>6913</v>
      </c>
      <c r="F33" s="159" t="n">
        <v>278</v>
      </c>
    </row>
    <row r="34" customFormat="false" ht="12.75" hidden="false" customHeight="true" outlineLevel="0" collapsed="false">
      <c r="A34" s="157"/>
      <c r="B34" s="158" t="s">
        <v>190</v>
      </c>
      <c r="C34" s="159" t="n">
        <v>7397</v>
      </c>
      <c r="D34" s="159" t="n">
        <v>380</v>
      </c>
      <c r="E34" s="159" t="n">
        <v>6875</v>
      </c>
      <c r="F34" s="159" t="n">
        <v>142</v>
      </c>
    </row>
    <row r="35" customFormat="false" ht="19.5" hidden="false" customHeight="true" outlineLevel="0" collapsed="false">
      <c r="A35" s="157" t="s">
        <v>196</v>
      </c>
      <c r="B35" s="158" t="s">
        <v>189</v>
      </c>
      <c r="C35" s="159" t="n">
        <v>130708</v>
      </c>
      <c r="D35" s="159" t="n">
        <v>80789</v>
      </c>
      <c r="E35" s="159" t="n">
        <v>48136</v>
      </c>
      <c r="F35" s="159" t="n">
        <v>1783</v>
      </c>
    </row>
    <row r="36" customFormat="false" ht="12.75" hidden="false" customHeight="true" outlineLevel="0" collapsed="false">
      <c r="A36" s="157"/>
      <c r="B36" s="158" t="s">
        <v>190</v>
      </c>
      <c r="C36" s="159" t="n">
        <v>51189</v>
      </c>
      <c r="D36" s="159" t="n">
        <v>2334</v>
      </c>
      <c r="E36" s="159" t="n">
        <v>47940</v>
      </c>
      <c r="F36" s="159" t="n">
        <v>915</v>
      </c>
    </row>
    <row r="37" customFormat="false" ht="19.5" hidden="false" customHeight="true" outlineLevel="0" collapsed="false">
      <c r="A37" s="157" t="s">
        <v>197</v>
      </c>
      <c r="B37" s="158" t="s">
        <v>189</v>
      </c>
      <c r="C37" s="159" t="n">
        <v>18894</v>
      </c>
      <c r="D37" s="159" t="n">
        <v>7293</v>
      </c>
      <c r="E37" s="159" t="n">
        <v>11064</v>
      </c>
      <c r="F37" s="159" t="n">
        <v>537</v>
      </c>
    </row>
    <row r="38" customFormat="false" ht="12.75" hidden="false" customHeight="true" outlineLevel="0" collapsed="false">
      <c r="A38" s="157"/>
      <c r="B38" s="158" t="s">
        <v>190</v>
      </c>
      <c r="C38" s="159" t="n">
        <v>11398</v>
      </c>
      <c r="D38" s="159" t="n">
        <v>79</v>
      </c>
      <c r="E38" s="159" t="n">
        <v>11018</v>
      </c>
      <c r="F38" s="159" t="n">
        <v>301</v>
      </c>
    </row>
    <row r="39" customFormat="false" ht="19.5" hidden="false" customHeight="true" outlineLevel="0" collapsed="false">
      <c r="A39" s="160" t="s">
        <v>198</v>
      </c>
      <c r="B39" s="158" t="s">
        <v>189</v>
      </c>
      <c r="C39" s="159" t="n">
        <v>173759</v>
      </c>
      <c r="D39" s="159" t="n">
        <v>104282</v>
      </c>
      <c r="E39" s="159" t="n">
        <v>66851</v>
      </c>
      <c r="F39" s="159" t="n">
        <v>2626</v>
      </c>
    </row>
    <row r="40" customFormat="false" ht="12.75" hidden="false" customHeight="true" outlineLevel="0" collapsed="false">
      <c r="A40" s="157"/>
      <c r="B40" s="158" t="s">
        <v>190</v>
      </c>
      <c r="C40" s="159" t="n">
        <v>70775</v>
      </c>
      <c r="D40" s="159" t="n">
        <v>2835</v>
      </c>
      <c r="E40" s="159" t="n">
        <v>66568</v>
      </c>
      <c r="F40" s="159" t="n">
        <v>1372</v>
      </c>
    </row>
    <row r="41" s="157" customFormat="true" ht="5.25" hidden="false" customHeight="true" outlineLevel="0" collapsed="false">
      <c r="A41" s="157" t="s">
        <v>178</v>
      </c>
    </row>
    <row r="42" s="157" customFormat="true" ht="12.75" hidden="false" customHeight="true" outlineLevel="0" collapsed="false">
      <c r="A42" s="157" t="s">
        <v>204</v>
      </c>
    </row>
    <row r="43" customFormat="false" ht="12.75" hidden="false" customHeight="false" outlineLevel="0" collapsed="false">
      <c r="A43" s="157"/>
      <c r="B43" s="153"/>
      <c r="C43" s="153"/>
      <c r="D43" s="153"/>
      <c r="E43" s="153"/>
      <c r="F43" s="153"/>
    </row>
  </sheetData>
  <mergeCells count="10">
    <mergeCell ref="A1:F1"/>
    <mergeCell ref="A2:F2"/>
    <mergeCell ref="A3:F3"/>
    <mergeCell ref="A4:B5"/>
    <mergeCell ref="D4:F4"/>
    <mergeCell ref="A6:B7"/>
    <mergeCell ref="D6:D7"/>
    <mergeCell ref="F6:F7"/>
    <mergeCell ref="C8:E8"/>
    <mergeCell ref="C19:E1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8Statistisches Bundesamt, Fachserie 14, Reihe 6.1, 2013&amp;R&amp;8 8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54"/>
      <c r="E5" s="454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56"/>
      <c r="B6" s="457" t="s">
        <v>439</v>
      </c>
      <c r="C6" s="458"/>
      <c r="D6" s="491" t="s">
        <v>454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146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5" t="n">
        <v>101</v>
      </c>
      <c r="E11" s="475" t="n">
        <v>97</v>
      </c>
      <c r="F11" s="475" t="n">
        <v>90</v>
      </c>
      <c r="G11" s="475" t="n">
        <v>81</v>
      </c>
      <c r="H11" s="475" t="n">
        <v>91</v>
      </c>
      <c r="I11" s="475" t="n">
        <v>95</v>
      </c>
      <c r="J11" s="475" t="n">
        <v>87</v>
      </c>
      <c r="K11" s="475" t="n">
        <v>87</v>
      </c>
      <c r="L11" s="475" t="n">
        <v>92</v>
      </c>
      <c r="M11" s="475" t="n">
        <v>86</v>
      </c>
      <c r="N11" s="475" t="n">
        <v>81</v>
      </c>
      <c r="O11" s="475" t="n">
        <v>117</v>
      </c>
      <c r="P11" s="475" t="n">
        <v>115</v>
      </c>
      <c r="Q11" s="475" t="n">
        <v>115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475" t="n">
        <v>398</v>
      </c>
      <c r="E12" s="475" t="n">
        <v>402</v>
      </c>
      <c r="F12" s="475" t="n">
        <v>408</v>
      </c>
      <c r="G12" s="475" t="n">
        <v>417</v>
      </c>
      <c r="H12" s="475" t="n">
        <v>451</v>
      </c>
      <c r="I12" s="475" t="n">
        <v>457</v>
      </c>
      <c r="J12" s="475" t="n">
        <v>465</v>
      </c>
      <c r="K12" s="475" t="n">
        <v>479</v>
      </c>
      <c r="L12" s="475" t="n">
        <v>492</v>
      </c>
      <c r="M12" s="475" t="n">
        <v>501</v>
      </c>
      <c r="N12" s="475" t="n">
        <v>503</v>
      </c>
      <c r="O12" s="475" t="n">
        <v>526</v>
      </c>
      <c r="P12" s="475" t="n">
        <v>536</v>
      </c>
      <c r="Q12" s="475" t="n">
        <v>547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488</v>
      </c>
      <c r="E13" s="475" t="n">
        <v>536</v>
      </c>
      <c r="F13" s="475" t="n">
        <v>552</v>
      </c>
      <c r="G13" s="475" t="n">
        <v>560</v>
      </c>
      <c r="H13" s="475" t="n">
        <v>573</v>
      </c>
      <c r="I13" s="475" t="n">
        <v>585</v>
      </c>
      <c r="J13" s="475" t="n">
        <v>606</v>
      </c>
      <c r="K13" s="475" t="n">
        <v>608</v>
      </c>
      <c r="L13" s="475" t="n">
        <v>620</v>
      </c>
      <c r="M13" s="475" t="n">
        <v>627</v>
      </c>
      <c r="N13" s="475" t="n">
        <v>638</v>
      </c>
      <c r="O13" s="475" t="n">
        <v>651</v>
      </c>
      <c r="P13" s="475" t="n">
        <v>660</v>
      </c>
      <c r="Q13" s="475" t="n">
        <v>672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921</v>
      </c>
      <c r="E14" s="475" t="n">
        <v>994</v>
      </c>
      <c r="F14" s="475" t="n">
        <v>1029</v>
      </c>
      <c r="G14" s="475" t="n">
        <v>1053</v>
      </c>
      <c r="H14" s="475" t="n">
        <v>1075</v>
      </c>
      <c r="I14" s="475" t="n">
        <v>1079</v>
      </c>
      <c r="J14" s="475" t="n">
        <v>1118</v>
      </c>
      <c r="K14" s="475" t="n">
        <v>1129</v>
      </c>
      <c r="L14" s="475" t="n">
        <v>1180</v>
      </c>
      <c r="M14" s="475" t="n">
        <v>1219</v>
      </c>
      <c r="N14" s="475" t="n">
        <v>1251</v>
      </c>
      <c r="O14" s="475" t="n">
        <v>1277</v>
      </c>
      <c r="P14" s="475" t="n">
        <v>1291</v>
      </c>
      <c r="Q14" s="475" t="n">
        <v>1328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923</v>
      </c>
      <c r="E15" s="475" t="n">
        <v>1019</v>
      </c>
      <c r="F15" s="475" t="n">
        <v>1038</v>
      </c>
      <c r="G15" s="475" t="n">
        <v>1051</v>
      </c>
      <c r="H15" s="475" t="n">
        <v>1071</v>
      </c>
      <c r="I15" s="475" t="n">
        <v>1088</v>
      </c>
      <c r="J15" s="475" t="n">
        <v>1128</v>
      </c>
      <c r="K15" s="475" t="n">
        <v>1134</v>
      </c>
      <c r="L15" s="475" t="n">
        <v>1159</v>
      </c>
      <c r="M15" s="475" t="n">
        <v>1187</v>
      </c>
      <c r="N15" s="475" t="n">
        <v>1178</v>
      </c>
      <c r="O15" s="475" t="n">
        <v>1195</v>
      </c>
      <c r="P15" s="475" t="n">
        <v>1198</v>
      </c>
      <c r="Q15" s="475" t="n">
        <v>1183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9218</v>
      </c>
      <c r="E16" s="475" t="n">
        <v>9897</v>
      </c>
      <c r="F16" s="475" t="n">
        <v>10079</v>
      </c>
      <c r="G16" s="475" t="n">
        <v>10171</v>
      </c>
      <c r="H16" s="475" t="n">
        <v>10228</v>
      </c>
      <c r="I16" s="475" t="n">
        <v>10203</v>
      </c>
      <c r="J16" s="475" t="n">
        <v>10277</v>
      </c>
      <c r="K16" s="475" t="n">
        <v>10491</v>
      </c>
      <c r="L16" s="475" t="n">
        <v>10976</v>
      </c>
      <c r="M16" s="475" t="n">
        <v>11328</v>
      </c>
      <c r="N16" s="475" t="n">
        <v>11622</v>
      </c>
      <c r="O16" s="475" t="n">
        <v>12086</v>
      </c>
      <c r="P16" s="475" t="n">
        <v>12318</v>
      </c>
      <c r="Q16" s="475" t="n">
        <v>12547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8678</v>
      </c>
      <c r="E17" s="475" t="n">
        <v>9449</v>
      </c>
      <c r="F17" s="475" t="n">
        <v>9738</v>
      </c>
      <c r="G17" s="475" t="n">
        <v>9880</v>
      </c>
      <c r="H17" s="475" t="n">
        <v>9909</v>
      </c>
      <c r="I17" s="475" t="n">
        <v>9917</v>
      </c>
      <c r="J17" s="475" t="n">
        <v>10027</v>
      </c>
      <c r="K17" s="475" t="n">
        <v>10227</v>
      </c>
      <c r="L17" s="475" t="n">
        <v>10627</v>
      </c>
      <c r="M17" s="475" t="n">
        <v>10985</v>
      </c>
      <c r="N17" s="475" t="n">
        <v>11317</v>
      </c>
      <c r="O17" s="475" t="n">
        <v>11833</v>
      </c>
      <c r="P17" s="475" t="n">
        <v>12081</v>
      </c>
      <c r="Q17" s="475" t="n">
        <v>12320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9262</v>
      </c>
      <c r="E18" s="475" t="n">
        <v>9854</v>
      </c>
      <c r="F18" s="475" t="n">
        <v>10251</v>
      </c>
      <c r="G18" s="475" t="n">
        <v>10331</v>
      </c>
      <c r="H18" s="475" t="n">
        <v>10245</v>
      </c>
      <c r="I18" s="475" t="n">
        <v>10200</v>
      </c>
      <c r="J18" s="475" t="n">
        <v>10276</v>
      </c>
      <c r="K18" s="475" t="n">
        <v>10430</v>
      </c>
      <c r="L18" s="475" t="n">
        <v>10693</v>
      </c>
      <c r="M18" s="475" t="n">
        <v>10899</v>
      </c>
      <c r="N18" s="475" t="n">
        <v>11026</v>
      </c>
      <c r="O18" s="475" t="n">
        <v>11268</v>
      </c>
      <c r="P18" s="475" t="n">
        <v>11353</v>
      </c>
      <c r="Q18" s="475" t="n">
        <v>11429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5758</v>
      </c>
      <c r="E19" s="475" t="n">
        <v>5757</v>
      </c>
      <c r="F19" s="475" t="n">
        <v>5668</v>
      </c>
      <c r="G19" s="475" t="n">
        <v>5556</v>
      </c>
      <c r="H19" s="475" t="n">
        <v>5453</v>
      </c>
      <c r="I19" s="475" t="n">
        <v>5350</v>
      </c>
      <c r="J19" s="475" t="n">
        <v>5241</v>
      </c>
      <c r="K19" s="475" t="n">
        <v>5162</v>
      </c>
      <c r="L19" s="475" t="n">
        <v>5049</v>
      </c>
      <c r="M19" s="475" t="n">
        <v>4934</v>
      </c>
      <c r="N19" s="475" t="n">
        <v>4810</v>
      </c>
      <c r="O19" s="475" t="n">
        <v>4730</v>
      </c>
      <c r="P19" s="475" t="n">
        <v>4588</v>
      </c>
      <c r="Q19" s="475" t="n">
        <v>4464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41698</v>
      </c>
      <c r="E20" s="475" t="n">
        <v>43895</v>
      </c>
      <c r="F20" s="475" t="n">
        <v>44590</v>
      </c>
      <c r="G20" s="475" t="n">
        <v>44638</v>
      </c>
      <c r="H20" s="475" t="n">
        <v>44348</v>
      </c>
      <c r="I20" s="475" t="n">
        <v>44038</v>
      </c>
      <c r="J20" s="475" t="n">
        <v>43821</v>
      </c>
      <c r="K20" s="475" t="n">
        <v>44484</v>
      </c>
      <c r="L20" s="475" t="n">
        <v>45294</v>
      </c>
      <c r="M20" s="475" t="n">
        <v>46140</v>
      </c>
      <c r="N20" s="475" t="n">
        <v>46870</v>
      </c>
      <c r="O20" s="475" t="n">
        <v>48233</v>
      </c>
      <c r="P20" s="475" t="n">
        <v>48826</v>
      </c>
      <c r="Q20" s="475" t="n">
        <v>49335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43422</v>
      </c>
      <c r="E21" s="475" t="n">
        <v>46592</v>
      </c>
      <c r="F21" s="475" t="n">
        <v>48431</v>
      </c>
      <c r="G21" s="475" t="n">
        <v>48998</v>
      </c>
      <c r="H21" s="475" t="n">
        <v>49293</v>
      </c>
      <c r="I21" s="475" t="n">
        <v>49482</v>
      </c>
      <c r="J21" s="475" t="n">
        <v>49599</v>
      </c>
      <c r="K21" s="475" t="n">
        <v>50260</v>
      </c>
      <c r="L21" s="475" t="n">
        <v>51000</v>
      </c>
      <c r="M21" s="475" t="n">
        <v>51974</v>
      </c>
      <c r="N21" s="475" t="n">
        <v>52955</v>
      </c>
      <c r="O21" s="475" t="n">
        <v>54220</v>
      </c>
      <c r="P21" s="475" t="n">
        <v>55142</v>
      </c>
      <c r="Q21" s="475" t="n">
        <v>55598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23958</v>
      </c>
      <c r="E22" s="475" t="n">
        <v>24904</v>
      </c>
      <c r="F22" s="475" t="n">
        <v>25596</v>
      </c>
      <c r="G22" s="475" t="n">
        <v>25915</v>
      </c>
      <c r="H22" s="475" t="n">
        <v>26324</v>
      </c>
      <c r="I22" s="475" t="n">
        <v>26511</v>
      </c>
      <c r="J22" s="475" t="n">
        <v>26762</v>
      </c>
      <c r="K22" s="475" t="n">
        <v>27019</v>
      </c>
      <c r="L22" s="475" t="n">
        <v>27192</v>
      </c>
      <c r="M22" s="475" t="n">
        <v>27425</v>
      </c>
      <c r="N22" s="475" t="n">
        <v>27594</v>
      </c>
      <c r="O22" s="475" t="n">
        <v>27723</v>
      </c>
      <c r="P22" s="475" t="n">
        <v>27803</v>
      </c>
      <c r="Q22" s="475" t="n">
        <v>27643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30934</v>
      </c>
      <c r="E23" s="475" t="n">
        <v>32565</v>
      </c>
      <c r="F23" s="475" t="n">
        <v>33079</v>
      </c>
      <c r="G23" s="475" t="n">
        <v>33339</v>
      </c>
      <c r="H23" s="475" t="n">
        <v>33511</v>
      </c>
      <c r="I23" s="475" t="n">
        <v>33670</v>
      </c>
      <c r="J23" s="475" t="n">
        <v>33792</v>
      </c>
      <c r="K23" s="475" t="n">
        <v>33886</v>
      </c>
      <c r="L23" s="475" t="n">
        <v>33931</v>
      </c>
      <c r="M23" s="475" t="n">
        <v>33994</v>
      </c>
      <c r="N23" s="475" t="n">
        <v>34086</v>
      </c>
      <c r="O23" s="475" t="n">
        <v>34175</v>
      </c>
      <c r="P23" s="475" t="n">
        <v>34387</v>
      </c>
      <c r="Q23" s="475" t="n">
        <v>34590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84740</v>
      </c>
      <c r="E24" s="475" t="n">
        <v>84300</v>
      </c>
      <c r="F24" s="475" t="n">
        <v>83014</v>
      </c>
      <c r="G24" s="475" t="n">
        <v>81557</v>
      </c>
      <c r="H24" s="475" t="n">
        <v>79793</v>
      </c>
      <c r="I24" s="475" t="n">
        <v>78460</v>
      </c>
      <c r="J24" s="475" t="n">
        <v>77015</v>
      </c>
      <c r="K24" s="475" t="n">
        <v>75270</v>
      </c>
      <c r="L24" s="475" t="n">
        <v>73506</v>
      </c>
      <c r="M24" s="475" t="n">
        <v>71677</v>
      </c>
      <c r="N24" s="475" t="n">
        <v>70016</v>
      </c>
      <c r="O24" s="475" t="n">
        <v>68142</v>
      </c>
      <c r="P24" s="475" t="n">
        <v>66556</v>
      </c>
      <c r="Q24" s="475" t="n">
        <v>64819</v>
      </c>
    </row>
    <row r="25" customFormat="false" ht="18.75" hidden="false" customHeight="true" outlineLevel="0" collapsed="false">
      <c r="B25" s="178" t="s">
        <v>309</v>
      </c>
      <c r="C25" s="474"/>
      <c r="D25" s="475" t="n">
        <v>260499</v>
      </c>
      <c r="E25" s="475" t="n">
        <v>270261</v>
      </c>
      <c r="F25" s="475" t="n">
        <v>273563</v>
      </c>
      <c r="G25" s="475" t="n">
        <v>273547</v>
      </c>
      <c r="H25" s="475" t="n">
        <v>272365</v>
      </c>
      <c r="I25" s="475" t="n">
        <v>271135</v>
      </c>
      <c r="J25" s="475" t="n">
        <v>270214</v>
      </c>
      <c r="K25" s="475" t="n">
        <v>270666</v>
      </c>
      <c r="L25" s="475" t="n">
        <v>271811</v>
      </c>
      <c r="M25" s="475" t="n">
        <v>272976</v>
      </c>
      <c r="N25" s="475" t="n">
        <v>273947</v>
      </c>
      <c r="O25" s="475" t="n">
        <v>276176</v>
      </c>
      <c r="P25" s="475" t="n">
        <v>276854</v>
      </c>
      <c r="Q25" s="475" t="n">
        <v>276590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46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5" t="n">
        <v>45</v>
      </c>
      <c r="E30" s="475" t="n">
        <v>44</v>
      </c>
      <c r="F30" s="475" t="n">
        <v>44</v>
      </c>
      <c r="G30" s="475" t="n">
        <v>41</v>
      </c>
      <c r="H30" s="475" t="n">
        <v>50</v>
      </c>
      <c r="I30" s="475" t="n">
        <v>55</v>
      </c>
      <c r="J30" s="475" t="n">
        <v>55</v>
      </c>
      <c r="K30" s="475" t="n">
        <v>55</v>
      </c>
      <c r="L30" s="475" t="n">
        <v>63</v>
      </c>
      <c r="M30" s="475" t="n">
        <v>59</v>
      </c>
      <c r="N30" s="475" t="n">
        <v>55</v>
      </c>
      <c r="O30" s="475" t="n">
        <v>83</v>
      </c>
      <c r="P30" s="475" t="n">
        <v>82</v>
      </c>
      <c r="Q30" s="475" t="n">
        <v>78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5" t="n">
        <v>283</v>
      </c>
      <c r="E31" s="475" t="n">
        <v>297</v>
      </c>
      <c r="F31" s="475" t="n">
        <v>298</v>
      </c>
      <c r="G31" s="475" t="n">
        <v>299</v>
      </c>
      <c r="H31" s="475" t="n">
        <v>332</v>
      </c>
      <c r="I31" s="475" t="n">
        <v>332</v>
      </c>
      <c r="J31" s="475" t="n">
        <v>344</v>
      </c>
      <c r="K31" s="475" t="n">
        <v>356</v>
      </c>
      <c r="L31" s="475" t="n">
        <v>366</v>
      </c>
      <c r="M31" s="475" t="n">
        <v>375</v>
      </c>
      <c r="N31" s="475" t="n">
        <v>379</v>
      </c>
      <c r="O31" s="475" t="n">
        <v>395</v>
      </c>
      <c r="P31" s="475" t="n">
        <v>408</v>
      </c>
      <c r="Q31" s="475" t="n">
        <v>416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343</v>
      </c>
      <c r="E32" s="475" t="n">
        <v>392</v>
      </c>
      <c r="F32" s="475" t="n">
        <v>409</v>
      </c>
      <c r="G32" s="475" t="n">
        <v>418</v>
      </c>
      <c r="H32" s="475" t="n">
        <v>432</v>
      </c>
      <c r="I32" s="475" t="n">
        <v>446</v>
      </c>
      <c r="J32" s="475" t="n">
        <v>466</v>
      </c>
      <c r="K32" s="475" t="n">
        <v>461</v>
      </c>
      <c r="L32" s="475" t="n">
        <v>477</v>
      </c>
      <c r="M32" s="475" t="n">
        <v>489</v>
      </c>
      <c r="N32" s="475" t="n">
        <v>495</v>
      </c>
      <c r="O32" s="475" t="n">
        <v>508</v>
      </c>
      <c r="P32" s="475" t="n">
        <v>513</v>
      </c>
      <c r="Q32" s="475" t="n">
        <v>524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671</v>
      </c>
      <c r="E33" s="475" t="n">
        <v>744</v>
      </c>
      <c r="F33" s="475" t="n">
        <v>793</v>
      </c>
      <c r="G33" s="475" t="n">
        <v>819</v>
      </c>
      <c r="H33" s="475" t="n">
        <v>832</v>
      </c>
      <c r="I33" s="475" t="n">
        <v>836</v>
      </c>
      <c r="J33" s="475" t="n">
        <v>873</v>
      </c>
      <c r="K33" s="475" t="n">
        <v>878</v>
      </c>
      <c r="L33" s="475" t="n">
        <v>927</v>
      </c>
      <c r="M33" s="475" t="n">
        <v>955</v>
      </c>
      <c r="N33" s="475" t="n">
        <v>976</v>
      </c>
      <c r="O33" s="475" t="n">
        <v>1001</v>
      </c>
      <c r="P33" s="475" t="n">
        <v>1013</v>
      </c>
      <c r="Q33" s="475" t="n">
        <v>1046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661</v>
      </c>
      <c r="E34" s="475" t="n">
        <v>764</v>
      </c>
      <c r="F34" s="475" t="n">
        <v>787</v>
      </c>
      <c r="G34" s="475" t="n">
        <v>812</v>
      </c>
      <c r="H34" s="475" t="n">
        <v>826</v>
      </c>
      <c r="I34" s="475" t="n">
        <v>842</v>
      </c>
      <c r="J34" s="475" t="n">
        <v>864</v>
      </c>
      <c r="K34" s="475" t="n">
        <v>882</v>
      </c>
      <c r="L34" s="475" t="n">
        <v>912</v>
      </c>
      <c r="M34" s="475" t="n">
        <v>931</v>
      </c>
      <c r="N34" s="475" t="n">
        <v>928</v>
      </c>
      <c r="O34" s="475" t="n">
        <v>936</v>
      </c>
      <c r="P34" s="475" t="n">
        <v>928</v>
      </c>
      <c r="Q34" s="475" t="n">
        <v>914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7567</v>
      </c>
      <c r="E35" s="475" t="n">
        <v>8160</v>
      </c>
      <c r="F35" s="475" t="n">
        <v>8261</v>
      </c>
      <c r="G35" s="475" t="n">
        <v>8271</v>
      </c>
      <c r="H35" s="475" t="n">
        <v>8195</v>
      </c>
      <c r="I35" s="475" t="n">
        <v>8102</v>
      </c>
      <c r="J35" s="475" t="n">
        <v>8093</v>
      </c>
      <c r="K35" s="475" t="n">
        <v>8255</v>
      </c>
      <c r="L35" s="475" t="n">
        <v>8686</v>
      </c>
      <c r="M35" s="475" t="n">
        <v>8993</v>
      </c>
      <c r="N35" s="475" t="n">
        <v>9224</v>
      </c>
      <c r="O35" s="475" t="n">
        <v>9650</v>
      </c>
      <c r="P35" s="475" t="n">
        <v>9824</v>
      </c>
      <c r="Q35" s="475" t="n">
        <v>10025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6803</v>
      </c>
      <c r="E36" s="475" t="n">
        <v>7504</v>
      </c>
      <c r="F36" s="475" t="n">
        <v>7759</v>
      </c>
      <c r="G36" s="475" t="n">
        <v>7835</v>
      </c>
      <c r="H36" s="475" t="n">
        <v>7800</v>
      </c>
      <c r="I36" s="475" t="n">
        <v>7771</v>
      </c>
      <c r="J36" s="475" t="n">
        <v>7806</v>
      </c>
      <c r="K36" s="475" t="n">
        <v>7963</v>
      </c>
      <c r="L36" s="475" t="n">
        <v>8302</v>
      </c>
      <c r="M36" s="475" t="n">
        <v>8569</v>
      </c>
      <c r="N36" s="475" t="n">
        <v>8862</v>
      </c>
      <c r="O36" s="475" t="n">
        <v>9324</v>
      </c>
      <c r="P36" s="475" t="n">
        <v>9530</v>
      </c>
      <c r="Q36" s="475" t="n">
        <v>9734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7166</v>
      </c>
      <c r="E37" s="475" t="n">
        <v>7707</v>
      </c>
      <c r="F37" s="475" t="n">
        <v>7997</v>
      </c>
      <c r="G37" s="475" t="n">
        <v>8046</v>
      </c>
      <c r="H37" s="475" t="n">
        <v>7969</v>
      </c>
      <c r="I37" s="475" t="n">
        <v>7920</v>
      </c>
      <c r="J37" s="475" t="n">
        <v>7971</v>
      </c>
      <c r="K37" s="475" t="n">
        <v>8102</v>
      </c>
      <c r="L37" s="475" t="n">
        <v>8340</v>
      </c>
      <c r="M37" s="475" t="n">
        <v>8515</v>
      </c>
      <c r="N37" s="475" t="n">
        <v>8634</v>
      </c>
      <c r="O37" s="475" t="n">
        <v>8840</v>
      </c>
      <c r="P37" s="475" t="n">
        <v>8914</v>
      </c>
      <c r="Q37" s="475" t="n">
        <v>8982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3540</v>
      </c>
      <c r="E38" s="475" t="n">
        <v>3599</v>
      </c>
      <c r="F38" s="475" t="n">
        <v>3580</v>
      </c>
      <c r="G38" s="475" t="n">
        <v>3516</v>
      </c>
      <c r="H38" s="475" t="n">
        <v>3445</v>
      </c>
      <c r="I38" s="475" t="n">
        <v>3373</v>
      </c>
      <c r="J38" s="475" t="n">
        <v>3294</v>
      </c>
      <c r="K38" s="475" t="n">
        <v>3220</v>
      </c>
      <c r="L38" s="475" t="n">
        <v>3153</v>
      </c>
      <c r="M38" s="475" t="n">
        <v>3088</v>
      </c>
      <c r="N38" s="475" t="n">
        <v>3004</v>
      </c>
      <c r="O38" s="475" t="n">
        <v>2942</v>
      </c>
      <c r="P38" s="475" t="n">
        <v>2860</v>
      </c>
      <c r="Q38" s="475" t="n">
        <v>2777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35857</v>
      </c>
      <c r="E39" s="475" t="n">
        <v>37832</v>
      </c>
      <c r="F39" s="475" t="n">
        <v>38369</v>
      </c>
      <c r="G39" s="475" t="n">
        <v>38210</v>
      </c>
      <c r="H39" s="475" t="n">
        <v>37693</v>
      </c>
      <c r="I39" s="475" t="n">
        <v>37133</v>
      </c>
      <c r="J39" s="475" t="n">
        <v>36772</v>
      </c>
      <c r="K39" s="475" t="n">
        <v>37241</v>
      </c>
      <c r="L39" s="475" t="n">
        <v>37893</v>
      </c>
      <c r="M39" s="475" t="n">
        <v>38546</v>
      </c>
      <c r="N39" s="475" t="n">
        <v>39146</v>
      </c>
      <c r="O39" s="475" t="n">
        <v>40366</v>
      </c>
      <c r="P39" s="475" t="n">
        <v>40797</v>
      </c>
      <c r="Q39" s="475" t="n">
        <v>41157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35553</v>
      </c>
      <c r="E40" s="475" t="n">
        <v>38653</v>
      </c>
      <c r="F40" s="475" t="n">
        <v>40450</v>
      </c>
      <c r="G40" s="475" t="n">
        <v>40902</v>
      </c>
      <c r="H40" s="475" t="n">
        <v>41059</v>
      </c>
      <c r="I40" s="475" t="n">
        <v>41180</v>
      </c>
      <c r="J40" s="475" t="n">
        <v>41256</v>
      </c>
      <c r="K40" s="475" t="n">
        <v>41920</v>
      </c>
      <c r="L40" s="475" t="n">
        <v>42612</v>
      </c>
      <c r="M40" s="475" t="n">
        <v>43579</v>
      </c>
      <c r="N40" s="475" t="n">
        <v>44533</v>
      </c>
      <c r="O40" s="475" t="n">
        <v>45784</v>
      </c>
      <c r="P40" s="475" t="n">
        <v>46620</v>
      </c>
      <c r="Q40" s="475" t="n">
        <v>47049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18699</v>
      </c>
      <c r="E41" s="475" t="n">
        <v>19650</v>
      </c>
      <c r="F41" s="475" t="n">
        <v>20342</v>
      </c>
      <c r="G41" s="475" t="n">
        <v>20635</v>
      </c>
      <c r="H41" s="475" t="n">
        <v>21047</v>
      </c>
      <c r="I41" s="475" t="n">
        <v>21212</v>
      </c>
      <c r="J41" s="475" t="n">
        <v>21471</v>
      </c>
      <c r="K41" s="475" t="n">
        <v>21736</v>
      </c>
      <c r="L41" s="475" t="n">
        <v>21918</v>
      </c>
      <c r="M41" s="475" t="n">
        <v>22166</v>
      </c>
      <c r="N41" s="475" t="n">
        <v>22328</v>
      </c>
      <c r="O41" s="475" t="n">
        <v>22420</v>
      </c>
      <c r="P41" s="475" t="n">
        <v>22503</v>
      </c>
      <c r="Q41" s="475" t="n">
        <v>22364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27035</v>
      </c>
      <c r="E42" s="475" t="n">
        <v>28627</v>
      </c>
      <c r="F42" s="475" t="n">
        <v>29118</v>
      </c>
      <c r="G42" s="475" t="n">
        <v>29231</v>
      </c>
      <c r="H42" s="475" t="n">
        <v>29210</v>
      </c>
      <c r="I42" s="475" t="n">
        <v>29176</v>
      </c>
      <c r="J42" s="475" t="n">
        <v>29062</v>
      </c>
      <c r="K42" s="475" t="n">
        <v>28947</v>
      </c>
      <c r="L42" s="475" t="n">
        <v>28735</v>
      </c>
      <c r="M42" s="475" t="n">
        <v>28544</v>
      </c>
      <c r="N42" s="475" t="n">
        <v>28414</v>
      </c>
      <c r="O42" s="475" t="n">
        <v>28198</v>
      </c>
      <c r="P42" s="475" t="n">
        <v>28122</v>
      </c>
      <c r="Q42" s="475" t="n">
        <v>28025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51191</v>
      </c>
      <c r="E43" s="475" t="n">
        <v>51547</v>
      </c>
      <c r="F43" s="475" t="n">
        <v>51149</v>
      </c>
      <c r="G43" s="475" t="n">
        <v>50290</v>
      </c>
      <c r="H43" s="475" t="n">
        <v>49339</v>
      </c>
      <c r="I43" s="475" t="n">
        <v>48704</v>
      </c>
      <c r="J43" s="475" t="n">
        <v>48050</v>
      </c>
      <c r="K43" s="475" t="n">
        <v>47090</v>
      </c>
      <c r="L43" s="475" t="n">
        <v>46103</v>
      </c>
      <c r="M43" s="475" t="n">
        <v>45149</v>
      </c>
      <c r="N43" s="475" t="n">
        <v>44273</v>
      </c>
      <c r="O43" s="475" t="n">
        <v>43230</v>
      </c>
      <c r="P43" s="475" t="n">
        <v>42317</v>
      </c>
      <c r="Q43" s="475" t="n">
        <v>41350</v>
      </c>
    </row>
    <row r="44" customFormat="false" ht="18.75" hidden="false" customHeight="true" outlineLevel="0" collapsed="false">
      <c r="B44" s="178" t="s">
        <v>309</v>
      </c>
      <c r="C44" s="474"/>
      <c r="D44" s="475" t="n">
        <v>195414</v>
      </c>
      <c r="E44" s="475" t="n">
        <v>205520</v>
      </c>
      <c r="F44" s="475" t="n">
        <v>209356</v>
      </c>
      <c r="G44" s="475" t="n">
        <v>209325</v>
      </c>
      <c r="H44" s="475" t="n">
        <v>208229</v>
      </c>
      <c r="I44" s="475" t="n">
        <v>207082</v>
      </c>
      <c r="J44" s="475" t="n">
        <v>206377</v>
      </c>
      <c r="K44" s="475" t="n">
        <v>207106</v>
      </c>
      <c r="L44" s="475" t="n">
        <v>208487</v>
      </c>
      <c r="M44" s="475" t="n">
        <v>209958</v>
      </c>
      <c r="N44" s="475" t="n">
        <v>211251</v>
      </c>
      <c r="O44" s="475" t="n">
        <v>213677</v>
      </c>
      <c r="P44" s="475" t="n">
        <v>214431</v>
      </c>
      <c r="Q44" s="475" t="n">
        <v>214441</v>
      </c>
    </row>
    <row r="45" customFormat="false" ht="18.75" hidden="false" customHeight="true" outlineLevel="0" collapsed="false">
      <c r="A45" s="468" t="s">
        <v>178</v>
      </c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1.25" hidden="false" customHeight="true" outlineLevel="0" collapsed="false">
      <c r="A46" s="248" t="s">
        <v>316</v>
      </c>
      <c r="B46" s="248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 t="s">
        <v>287</v>
      </c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80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54"/>
      <c r="E5" s="454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454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449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5" t="n">
        <v>52</v>
      </c>
      <c r="E11" s="502" t="s">
        <v>451</v>
      </c>
      <c r="F11" s="502" t="s">
        <v>451</v>
      </c>
      <c r="G11" s="502" t="s">
        <v>451</v>
      </c>
      <c r="H11" s="502" t="s">
        <v>451</v>
      </c>
      <c r="I11" s="475" t="n">
        <v>36</v>
      </c>
      <c r="J11" s="502" t="s">
        <v>451</v>
      </c>
      <c r="K11" s="475" t="n">
        <v>28</v>
      </c>
      <c r="L11" s="475" t="n">
        <v>26</v>
      </c>
      <c r="M11" s="475" t="n">
        <v>24</v>
      </c>
      <c r="N11" s="502" t="s">
        <v>451</v>
      </c>
      <c r="O11" s="475" t="n">
        <v>31</v>
      </c>
      <c r="P11" s="475" t="n">
        <v>30</v>
      </c>
      <c r="Q11" s="475" t="n">
        <v>34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475" t="n">
        <v>111</v>
      </c>
      <c r="E12" s="502" t="s">
        <v>451</v>
      </c>
      <c r="F12" s="502" t="s">
        <v>451</v>
      </c>
      <c r="G12" s="502" t="s">
        <v>451</v>
      </c>
      <c r="H12" s="502" t="s">
        <v>451</v>
      </c>
      <c r="I12" s="475" t="n">
        <v>120</v>
      </c>
      <c r="J12" s="502" t="s">
        <v>451</v>
      </c>
      <c r="K12" s="475" t="n">
        <v>120</v>
      </c>
      <c r="L12" s="475" t="n">
        <v>123</v>
      </c>
      <c r="M12" s="475" t="n">
        <v>123</v>
      </c>
      <c r="N12" s="502" t="s">
        <v>451</v>
      </c>
      <c r="O12" s="475" t="n">
        <v>128</v>
      </c>
      <c r="P12" s="475" t="n">
        <v>125</v>
      </c>
      <c r="Q12" s="475" t="n">
        <v>128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133</v>
      </c>
      <c r="E13" s="475" t="n">
        <v>134</v>
      </c>
      <c r="F13" s="475" t="n">
        <v>131</v>
      </c>
      <c r="G13" s="475" t="n">
        <v>131</v>
      </c>
      <c r="H13" s="475" t="n">
        <v>130</v>
      </c>
      <c r="I13" s="475" t="n">
        <v>129</v>
      </c>
      <c r="J13" s="475" t="n">
        <v>130</v>
      </c>
      <c r="K13" s="475" t="n">
        <v>137</v>
      </c>
      <c r="L13" s="475" t="n">
        <v>133</v>
      </c>
      <c r="M13" s="475" t="n">
        <v>134</v>
      </c>
      <c r="N13" s="475" t="n">
        <v>139</v>
      </c>
      <c r="O13" s="475" t="n">
        <v>138</v>
      </c>
      <c r="P13" s="475" t="n">
        <v>144</v>
      </c>
      <c r="Q13" s="475" t="n">
        <v>145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226</v>
      </c>
      <c r="E14" s="475" t="n">
        <v>227</v>
      </c>
      <c r="F14" s="475" t="n">
        <v>216</v>
      </c>
      <c r="G14" s="475" t="n">
        <v>214</v>
      </c>
      <c r="H14" s="475" t="n">
        <v>219</v>
      </c>
      <c r="I14" s="475" t="n">
        <v>222</v>
      </c>
      <c r="J14" s="475" t="n">
        <v>221</v>
      </c>
      <c r="K14" s="475" t="n">
        <v>226</v>
      </c>
      <c r="L14" s="475" t="n">
        <v>228</v>
      </c>
      <c r="M14" s="475" t="n">
        <v>233</v>
      </c>
      <c r="N14" s="475" t="n">
        <v>246</v>
      </c>
      <c r="O14" s="475" t="n">
        <v>246</v>
      </c>
      <c r="P14" s="475" t="n">
        <v>252</v>
      </c>
      <c r="Q14" s="475" t="n">
        <v>252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233</v>
      </c>
      <c r="E15" s="475" t="n">
        <v>229</v>
      </c>
      <c r="F15" s="475" t="n">
        <v>229</v>
      </c>
      <c r="G15" s="475" t="n">
        <v>220</v>
      </c>
      <c r="H15" s="475" t="n">
        <v>226</v>
      </c>
      <c r="I15" s="475" t="n">
        <v>225</v>
      </c>
      <c r="J15" s="475" t="n">
        <v>242</v>
      </c>
      <c r="K15" s="475" t="n">
        <v>234</v>
      </c>
      <c r="L15" s="475" t="n">
        <v>226</v>
      </c>
      <c r="M15" s="475" t="n">
        <v>232</v>
      </c>
      <c r="N15" s="475" t="n">
        <v>228</v>
      </c>
      <c r="O15" s="475" t="n">
        <v>234</v>
      </c>
      <c r="P15" s="475" t="n">
        <v>245</v>
      </c>
      <c r="Q15" s="475" t="n">
        <v>249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1590</v>
      </c>
      <c r="E16" s="475" t="n">
        <v>1680</v>
      </c>
      <c r="F16" s="475" t="n">
        <v>1755</v>
      </c>
      <c r="G16" s="475" t="n">
        <v>1833</v>
      </c>
      <c r="H16" s="475" t="n">
        <v>1950</v>
      </c>
      <c r="I16" s="475" t="n">
        <v>2021</v>
      </c>
      <c r="J16" s="475" t="n">
        <v>2100</v>
      </c>
      <c r="K16" s="475" t="n">
        <v>2159</v>
      </c>
      <c r="L16" s="475" t="n">
        <v>2211</v>
      </c>
      <c r="M16" s="475" t="n">
        <v>2254</v>
      </c>
      <c r="N16" s="475" t="n">
        <v>2307</v>
      </c>
      <c r="O16" s="475" t="n">
        <v>2346</v>
      </c>
      <c r="P16" s="475" t="n">
        <v>2392</v>
      </c>
      <c r="Q16" s="475" t="n">
        <v>2406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1758</v>
      </c>
      <c r="E17" s="475" t="n">
        <v>1821</v>
      </c>
      <c r="F17" s="475" t="n">
        <v>1852</v>
      </c>
      <c r="G17" s="475" t="n">
        <v>1913</v>
      </c>
      <c r="H17" s="475" t="n">
        <v>1972</v>
      </c>
      <c r="I17" s="475" t="n">
        <v>2004</v>
      </c>
      <c r="J17" s="475" t="n">
        <v>2066</v>
      </c>
      <c r="K17" s="475" t="n">
        <v>2100</v>
      </c>
      <c r="L17" s="475" t="n">
        <v>2160</v>
      </c>
      <c r="M17" s="475" t="n">
        <v>2222</v>
      </c>
      <c r="N17" s="475" t="n">
        <v>2253</v>
      </c>
      <c r="O17" s="475" t="n">
        <v>2299</v>
      </c>
      <c r="P17" s="475" t="n">
        <v>2343</v>
      </c>
      <c r="Q17" s="475" t="n">
        <v>2364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1901</v>
      </c>
      <c r="E18" s="475" t="n">
        <v>1947</v>
      </c>
      <c r="F18" s="475" t="n">
        <v>2050</v>
      </c>
      <c r="G18" s="475" t="n">
        <v>2081</v>
      </c>
      <c r="H18" s="475" t="n">
        <v>2067</v>
      </c>
      <c r="I18" s="475" t="n">
        <v>2093</v>
      </c>
      <c r="J18" s="475" t="n">
        <v>2109</v>
      </c>
      <c r="K18" s="475" t="n">
        <v>2134</v>
      </c>
      <c r="L18" s="475" t="n">
        <v>2160</v>
      </c>
      <c r="M18" s="475" t="n">
        <v>2189</v>
      </c>
      <c r="N18" s="475" t="n">
        <v>2193</v>
      </c>
      <c r="O18" s="475" t="n">
        <v>2228</v>
      </c>
      <c r="P18" s="475" t="n">
        <v>2248</v>
      </c>
      <c r="Q18" s="475" t="n">
        <v>2255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2037</v>
      </c>
      <c r="E19" s="475" t="n">
        <v>1985</v>
      </c>
      <c r="F19" s="475" t="n">
        <v>1923</v>
      </c>
      <c r="G19" s="475" t="n">
        <v>1881</v>
      </c>
      <c r="H19" s="475" t="n">
        <v>1856</v>
      </c>
      <c r="I19" s="475" t="n">
        <v>1833</v>
      </c>
      <c r="J19" s="475" t="n">
        <v>1812</v>
      </c>
      <c r="K19" s="475" t="n">
        <v>1809</v>
      </c>
      <c r="L19" s="475" t="n">
        <v>1773</v>
      </c>
      <c r="M19" s="475" t="n">
        <v>1742</v>
      </c>
      <c r="N19" s="475" t="n">
        <v>1705</v>
      </c>
      <c r="O19" s="475" t="n">
        <v>1689</v>
      </c>
      <c r="P19" s="475" t="n">
        <v>1636</v>
      </c>
      <c r="Q19" s="475" t="n">
        <v>1601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5651</v>
      </c>
      <c r="E20" s="475" t="n">
        <v>5876</v>
      </c>
      <c r="F20" s="475" t="n">
        <v>6022</v>
      </c>
      <c r="G20" s="475" t="n">
        <v>6231</v>
      </c>
      <c r="H20" s="475" t="n">
        <v>6440</v>
      </c>
      <c r="I20" s="475" t="n">
        <v>6688</v>
      </c>
      <c r="J20" s="475" t="n">
        <v>6819</v>
      </c>
      <c r="K20" s="475" t="n">
        <v>6996</v>
      </c>
      <c r="L20" s="475" t="n">
        <v>7167</v>
      </c>
      <c r="M20" s="475" t="n">
        <v>7352</v>
      </c>
      <c r="N20" s="475" t="n">
        <v>7471</v>
      </c>
      <c r="O20" s="475" t="n">
        <v>7619</v>
      </c>
      <c r="P20" s="475" t="n">
        <v>7778</v>
      </c>
      <c r="Q20" s="475" t="n">
        <v>7912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7169</v>
      </c>
      <c r="E21" s="475" t="n">
        <v>7245</v>
      </c>
      <c r="F21" s="475" t="n">
        <v>7265</v>
      </c>
      <c r="G21" s="475" t="n">
        <v>7353</v>
      </c>
      <c r="H21" s="475" t="n">
        <v>7488</v>
      </c>
      <c r="I21" s="475" t="n">
        <v>7576</v>
      </c>
      <c r="J21" s="475" t="n">
        <v>7646</v>
      </c>
      <c r="K21" s="475" t="n">
        <v>7651</v>
      </c>
      <c r="L21" s="475" t="n">
        <v>7720</v>
      </c>
      <c r="M21" s="475" t="n">
        <v>7757</v>
      </c>
      <c r="N21" s="475" t="n">
        <v>7776</v>
      </c>
      <c r="O21" s="475" t="n">
        <v>7817</v>
      </c>
      <c r="P21" s="475" t="n">
        <v>7906</v>
      </c>
      <c r="Q21" s="475" t="n">
        <v>7958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4687</v>
      </c>
      <c r="E22" s="475" t="n">
        <v>4673</v>
      </c>
      <c r="F22" s="475" t="n">
        <v>4668</v>
      </c>
      <c r="G22" s="475" t="n">
        <v>4671</v>
      </c>
      <c r="H22" s="475" t="n">
        <v>4673</v>
      </c>
      <c r="I22" s="475" t="n">
        <v>4705</v>
      </c>
      <c r="J22" s="475" t="n">
        <v>4704</v>
      </c>
      <c r="K22" s="475" t="n">
        <v>4711</v>
      </c>
      <c r="L22" s="475" t="n">
        <v>4722</v>
      </c>
      <c r="M22" s="475" t="n">
        <v>4733</v>
      </c>
      <c r="N22" s="475" t="n">
        <v>4772</v>
      </c>
      <c r="O22" s="475" t="n">
        <v>4824</v>
      </c>
      <c r="P22" s="475" t="n">
        <v>4842</v>
      </c>
      <c r="Q22" s="475" t="n">
        <v>4845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3523</v>
      </c>
      <c r="E23" s="475" t="n">
        <v>3566</v>
      </c>
      <c r="F23" s="475" t="n">
        <v>3612</v>
      </c>
      <c r="G23" s="475" t="n">
        <v>3759</v>
      </c>
      <c r="H23" s="475" t="n">
        <v>3941</v>
      </c>
      <c r="I23" s="475" t="n">
        <v>4134</v>
      </c>
      <c r="J23" s="475" t="n">
        <v>4368</v>
      </c>
      <c r="K23" s="475" t="n">
        <v>4564</v>
      </c>
      <c r="L23" s="475" t="n">
        <v>4835</v>
      </c>
      <c r="M23" s="475" t="n">
        <v>5093</v>
      </c>
      <c r="N23" s="475" t="n">
        <v>5327</v>
      </c>
      <c r="O23" s="475" t="n">
        <v>5643</v>
      </c>
      <c r="P23" s="475" t="n">
        <v>5944</v>
      </c>
      <c r="Q23" s="475" t="n">
        <v>6248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31922</v>
      </c>
      <c r="E24" s="475" t="n">
        <v>31163</v>
      </c>
      <c r="F24" s="475" t="n">
        <v>30323</v>
      </c>
      <c r="G24" s="475" t="n">
        <v>29714</v>
      </c>
      <c r="H24" s="475" t="n">
        <v>28956</v>
      </c>
      <c r="I24" s="475" t="n">
        <v>28280</v>
      </c>
      <c r="J24" s="475" t="n">
        <v>27523</v>
      </c>
      <c r="K24" s="475" t="n">
        <v>26768</v>
      </c>
      <c r="L24" s="475" t="n">
        <v>26028</v>
      </c>
      <c r="M24" s="475" t="n">
        <v>25220</v>
      </c>
      <c r="N24" s="475" t="n">
        <v>24422</v>
      </c>
      <c r="O24" s="475" t="n">
        <v>23641</v>
      </c>
      <c r="P24" s="475" t="n">
        <v>22977</v>
      </c>
      <c r="Q24" s="475" t="n">
        <v>22213</v>
      </c>
    </row>
    <row r="25" customFormat="false" ht="18.75" hidden="false" customHeight="true" outlineLevel="0" collapsed="false">
      <c r="B25" s="178" t="s">
        <v>309</v>
      </c>
      <c r="C25" s="474"/>
      <c r="D25" s="475" t="n">
        <v>60993</v>
      </c>
      <c r="E25" s="475" t="n">
        <v>60698</v>
      </c>
      <c r="F25" s="475" t="n">
        <v>60196</v>
      </c>
      <c r="G25" s="475" t="n">
        <v>60154</v>
      </c>
      <c r="H25" s="475" t="n">
        <v>60072</v>
      </c>
      <c r="I25" s="475" t="n">
        <v>60066</v>
      </c>
      <c r="J25" s="475" t="n">
        <v>59887</v>
      </c>
      <c r="K25" s="475" t="n">
        <v>59637</v>
      </c>
      <c r="L25" s="475" t="n">
        <v>59512</v>
      </c>
      <c r="M25" s="475" t="n">
        <v>59308</v>
      </c>
      <c r="N25" s="475" t="n">
        <v>58985</v>
      </c>
      <c r="O25" s="475" t="n">
        <v>58883</v>
      </c>
      <c r="P25" s="475" t="n">
        <v>58862</v>
      </c>
      <c r="Q25" s="475" t="n">
        <v>58610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  <c r="P26" s="475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50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5" t="n">
        <v>4</v>
      </c>
      <c r="E30" s="502" t="s">
        <v>451</v>
      </c>
      <c r="F30" s="502" t="s">
        <v>451</v>
      </c>
      <c r="G30" s="502" t="s">
        <v>451</v>
      </c>
      <c r="H30" s="502" t="s">
        <v>451</v>
      </c>
      <c r="I30" s="475" t="n">
        <v>4</v>
      </c>
      <c r="J30" s="502" t="s">
        <v>451</v>
      </c>
      <c r="K30" s="475" t="n">
        <v>4</v>
      </c>
      <c r="L30" s="475" t="n">
        <v>3</v>
      </c>
      <c r="M30" s="475" t="n">
        <v>3</v>
      </c>
      <c r="N30" s="502" t="s">
        <v>451</v>
      </c>
      <c r="O30" s="475" t="n">
        <v>3</v>
      </c>
      <c r="P30" s="475" t="n">
        <v>3</v>
      </c>
      <c r="Q30" s="475" t="n">
        <v>3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5" t="n">
        <v>4</v>
      </c>
      <c r="E31" s="502" t="s">
        <v>451</v>
      </c>
      <c r="F31" s="502" t="s">
        <v>451</v>
      </c>
      <c r="G31" s="502" t="s">
        <v>451</v>
      </c>
      <c r="H31" s="502" t="s">
        <v>451</v>
      </c>
      <c r="I31" s="475" t="n">
        <v>5</v>
      </c>
      <c r="J31" s="502" t="s">
        <v>451</v>
      </c>
      <c r="K31" s="475" t="n">
        <v>3</v>
      </c>
      <c r="L31" s="475" t="n">
        <v>3</v>
      </c>
      <c r="M31" s="475" t="n">
        <v>3</v>
      </c>
      <c r="N31" s="502" t="s">
        <v>451</v>
      </c>
      <c r="O31" s="475" t="n">
        <v>3</v>
      </c>
      <c r="P31" s="475" t="n">
        <v>3</v>
      </c>
      <c r="Q31" s="475" t="n">
        <v>3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12</v>
      </c>
      <c r="E32" s="475" t="n">
        <v>10</v>
      </c>
      <c r="F32" s="475" t="n">
        <v>12</v>
      </c>
      <c r="G32" s="475" t="n">
        <v>11</v>
      </c>
      <c r="H32" s="475" t="n">
        <v>11</v>
      </c>
      <c r="I32" s="475" t="n">
        <v>10</v>
      </c>
      <c r="J32" s="475" t="n">
        <v>10</v>
      </c>
      <c r="K32" s="475" t="n">
        <v>10</v>
      </c>
      <c r="L32" s="475" t="n">
        <v>10</v>
      </c>
      <c r="M32" s="475" t="n">
        <v>4</v>
      </c>
      <c r="N32" s="475" t="n">
        <v>4</v>
      </c>
      <c r="O32" s="475" t="n">
        <v>5</v>
      </c>
      <c r="P32" s="475" t="n">
        <v>3</v>
      </c>
      <c r="Q32" s="475" t="n">
        <v>3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24</v>
      </c>
      <c r="E33" s="475" t="n">
        <v>23</v>
      </c>
      <c r="F33" s="475" t="n">
        <v>20</v>
      </c>
      <c r="G33" s="475" t="n">
        <v>20</v>
      </c>
      <c r="H33" s="475" t="n">
        <v>24</v>
      </c>
      <c r="I33" s="475" t="n">
        <v>21</v>
      </c>
      <c r="J33" s="475" t="n">
        <v>24</v>
      </c>
      <c r="K33" s="475" t="n">
        <v>25</v>
      </c>
      <c r="L33" s="475" t="n">
        <v>25</v>
      </c>
      <c r="M33" s="475" t="n">
        <v>31</v>
      </c>
      <c r="N33" s="475" t="n">
        <v>29</v>
      </c>
      <c r="O33" s="475" t="n">
        <v>30</v>
      </c>
      <c r="P33" s="475" t="n">
        <v>26</v>
      </c>
      <c r="Q33" s="475" t="n">
        <v>30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29</v>
      </c>
      <c r="E34" s="475" t="n">
        <v>26</v>
      </c>
      <c r="F34" s="475" t="n">
        <v>22</v>
      </c>
      <c r="G34" s="475" t="n">
        <v>19</v>
      </c>
      <c r="H34" s="475" t="n">
        <v>19</v>
      </c>
      <c r="I34" s="475" t="n">
        <v>21</v>
      </c>
      <c r="J34" s="475" t="n">
        <v>22</v>
      </c>
      <c r="K34" s="475" t="n">
        <v>18</v>
      </c>
      <c r="L34" s="475" t="n">
        <v>21</v>
      </c>
      <c r="M34" s="475" t="n">
        <v>24</v>
      </c>
      <c r="N34" s="475" t="n">
        <v>22</v>
      </c>
      <c r="O34" s="475" t="n">
        <v>25</v>
      </c>
      <c r="P34" s="475" t="n">
        <v>25</v>
      </c>
      <c r="Q34" s="475" t="n">
        <v>20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61</v>
      </c>
      <c r="E35" s="475" t="n">
        <v>57</v>
      </c>
      <c r="F35" s="475" t="n">
        <v>63</v>
      </c>
      <c r="G35" s="475" t="n">
        <v>67</v>
      </c>
      <c r="H35" s="475" t="n">
        <v>83</v>
      </c>
      <c r="I35" s="475" t="n">
        <v>80</v>
      </c>
      <c r="J35" s="475" t="n">
        <v>84</v>
      </c>
      <c r="K35" s="475" t="n">
        <v>77</v>
      </c>
      <c r="L35" s="475" t="n">
        <v>79</v>
      </c>
      <c r="M35" s="475" t="n">
        <v>81</v>
      </c>
      <c r="N35" s="475" t="n">
        <v>91</v>
      </c>
      <c r="O35" s="475" t="n">
        <v>90</v>
      </c>
      <c r="P35" s="475" t="n">
        <v>102</v>
      </c>
      <c r="Q35" s="475" t="n">
        <v>116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117</v>
      </c>
      <c r="E36" s="475" t="n">
        <v>124</v>
      </c>
      <c r="F36" s="475" t="n">
        <v>127</v>
      </c>
      <c r="G36" s="475" t="n">
        <v>132</v>
      </c>
      <c r="H36" s="475" t="n">
        <v>137</v>
      </c>
      <c r="I36" s="475" t="n">
        <v>142</v>
      </c>
      <c r="J36" s="475" t="n">
        <v>155</v>
      </c>
      <c r="K36" s="475" t="n">
        <v>164</v>
      </c>
      <c r="L36" s="475" t="n">
        <v>165</v>
      </c>
      <c r="M36" s="475" t="n">
        <v>194</v>
      </c>
      <c r="N36" s="475" t="n">
        <v>202</v>
      </c>
      <c r="O36" s="475" t="n">
        <v>210</v>
      </c>
      <c r="P36" s="475" t="n">
        <v>208</v>
      </c>
      <c r="Q36" s="475" t="n">
        <v>222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195</v>
      </c>
      <c r="E37" s="475" t="n">
        <v>200</v>
      </c>
      <c r="F37" s="475" t="n">
        <v>204</v>
      </c>
      <c r="G37" s="475" t="n">
        <v>204</v>
      </c>
      <c r="H37" s="475" t="n">
        <v>209</v>
      </c>
      <c r="I37" s="475" t="n">
        <v>187</v>
      </c>
      <c r="J37" s="475" t="n">
        <v>196</v>
      </c>
      <c r="K37" s="475" t="n">
        <v>194</v>
      </c>
      <c r="L37" s="475" t="n">
        <v>193</v>
      </c>
      <c r="M37" s="475" t="n">
        <v>195</v>
      </c>
      <c r="N37" s="475" t="n">
        <v>199</v>
      </c>
      <c r="O37" s="475" t="n">
        <v>200</v>
      </c>
      <c r="P37" s="475" t="n">
        <v>191</v>
      </c>
      <c r="Q37" s="475" t="n">
        <v>192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181</v>
      </c>
      <c r="E38" s="475" t="n">
        <v>173</v>
      </c>
      <c r="F38" s="475" t="n">
        <v>165</v>
      </c>
      <c r="G38" s="475" t="n">
        <v>159</v>
      </c>
      <c r="H38" s="475" t="n">
        <v>152</v>
      </c>
      <c r="I38" s="475" t="n">
        <v>144</v>
      </c>
      <c r="J38" s="475" t="n">
        <v>135</v>
      </c>
      <c r="K38" s="475" t="n">
        <v>133</v>
      </c>
      <c r="L38" s="475" t="n">
        <v>123</v>
      </c>
      <c r="M38" s="475" t="n">
        <v>104</v>
      </c>
      <c r="N38" s="475" t="n">
        <v>101</v>
      </c>
      <c r="O38" s="475" t="n">
        <v>99</v>
      </c>
      <c r="P38" s="475" t="n">
        <v>92</v>
      </c>
      <c r="Q38" s="475" t="n">
        <v>86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190</v>
      </c>
      <c r="E39" s="475" t="n">
        <v>187</v>
      </c>
      <c r="F39" s="475" t="n">
        <v>199</v>
      </c>
      <c r="G39" s="475" t="n">
        <v>197</v>
      </c>
      <c r="H39" s="475" t="n">
        <v>215</v>
      </c>
      <c r="I39" s="475" t="n">
        <v>217</v>
      </c>
      <c r="J39" s="475" t="n">
        <v>230</v>
      </c>
      <c r="K39" s="475" t="n">
        <v>247</v>
      </c>
      <c r="L39" s="475" t="n">
        <v>234</v>
      </c>
      <c r="M39" s="475" t="n">
        <v>242</v>
      </c>
      <c r="N39" s="475" t="n">
        <v>253</v>
      </c>
      <c r="O39" s="475" t="n">
        <v>248</v>
      </c>
      <c r="P39" s="475" t="n">
        <v>251</v>
      </c>
      <c r="Q39" s="475" t="n">
        <v>266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700</v>
      </c>
      <c r="E40" s="475" t="n">
        <v>694</v>
      </c>
      <c r="F40" s="475" t="n">
        <v>716</v>
      </c>
      <c r="G40" s="475" t="n">
        <v>743</v>
      </c>
      <c r="H40" s="475" t="n">
        <v>746</v>
      </c>
      <c r="I40" s="475" t="n">
        <v>726</v>
      </c>
      <c r="J40" s="475" t="n">
        <v>697</v>
      </c>
      <c r="K40" s="475" t="n">
        <v>689</v>
      </c>
      <c r="L40" s="475" t="n">
        <v>668</v>
      </c>
      <c r="M40" s="475" t="n">
        <v>638</v>
      </c>
      <c r="N40" s="475" t="n">
        <v>646</v>
      </c>
      <c r="O40" s="475" t="n">
        <v>619</v>
      </c>
      <c r="P40" s="475" t="n">
        <v>616</v>
      </c>
      <c r="Q40" s="475" t="n">
        <v>591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572</v>
      </c>
      <c r="E41" s="475" t="n">
        <v>581</v>
      </c>
      <c r="F41" s="475" t="n">
        <v>586</v>
      </c>
      <c r="G41" s="475" t="n">
        <v>609</v>
      </c>
      <c r="H41" s="475" t="n">
        <v>604</v>
      </c>
      <c r="I41" s="475" t="n">
        <v>594</v>
      </c>
      <c r="J41" s="475" t="n">
        <v>587</v>
      </c>
      <c r="K41" s="475" t="n">
        <v>572</v>
      </c>
      <c r="L41" s="475" t="n">
        <v>552</v>
      </c>
      <c r="M41" s="475" t="n">
        <v>526</v>
      </c>
      <c r="N41" s="475" t="n">
        <v>494</v>
      </c>
      <c r="O41" s="475" t="n">
        <v>479</v>
      </c>
      <c r="P41" s="475" t="n">
        <v>458</v>
      </c>
      <c r="Q41" s="475" t="n">
        <v>434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376</v>
      </c>
      <c r="E42" s="475" t="n">
        <v>372</v>
      </c>
      <c r="F42" s="475" t="n">
        <v>349</v>
      </c>
      <c r="G42" s="475" t="n">
        <v>349</v>
      </c>
      <c r="H42" s="475" t="n">
        <v>360</v>
      </c>
      <c r="I42" s="475" t="n">
        <v>360</v>
      </c>
      <c r="J42" s="475" t="n">
        <v>362</v>
      </c>
      <c r="K42" s="475" t="n">
        <v>375</v>
      </c>
      <c r="L42" s="475" t="n">
        <v>361</v>
      </c>
      <c r="M42" s="475" t="n">
        <v>357</v>
      </c>
      <c r="N42" s="475" t="n">
        <v>345</v>
      </c>
      <c r="O42" s="475" t="n">
        <v>334</v>
      </c>
      <c r="P42" s="475" t="n">
        <v>321</v>
      </c>
      <c r="Q42" s="475" t="n">
        <v>317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1627</v>
      </c>
      <c r="E43" s="475" t="n">
        <v>1590</v>
      </c>
      <c r="F43" s="475" t="n">
        <v>1542</v>
      </c>
      <c r="G43" s="475" t="n">
        <v>1553</v>
      </c>
      <c r="H43" s="475" t="n">
        <v>1498</v>
      </c>
      <c r="I43" s="475" t="n">
        <v>1476</v>
      </c>
      <c r="J43" s="475" t="n">
        <v>1442</v>
      </c>
      <c r="K43" s="475" t="n">
        <v>1412</v>
      </c>
      <c r="L43" s="475" t="n">
        <v>1375</v>
      </c>
      <c r="M43" s="475" t="n">
        <v>1308</v>
      </c>
      <c r="N43" s="475" t="n">
        <v>1321</v>
      </c>
      <c r="O43" s="475" t="n">
        <v>1271</v>
      </c>
      <c r="P43" s="475" t="n">
        <v>1262</v>
      </c>
      <c r="Q43" s="475" t="n">
        <v>1256</v>
      </c>
    </row>
    <row r="44" customFormat="false" ht="18.75" hidden="false" customHeight="true" outlineLevel="0" collapsed="false">
      <c r="B44" s="178" t="s">
        <v>309</v>
      </c>
      <c r="C44" s="474"/>
      <c r="D44" s="475" t="n">
        <v>4092</v>
      </c>
      <c r="E44" s="475" t="n">
        <v>4043</v>
      </c>
      <c r="F44" s="475" t="n">
        <v>4011</v>
      </c>
      <c r="G44" s="475" t="n">
        <v>4068</v>
      </c>
      <c r="H44" s="475" t="n">
        <v>4064</v>
      </c>
      <c r="I44" s="475" t="n">
        <v>3987</v>
      </c>
      <c r="J44" s="475" t="n">
        <v>3950</v>
      </c>
      <c r="K44" s="475" t="n">
        <v>3923</v>
      </c>
      <c r="L44" s="475" t="n">
        <v>3812</v>
      </c>
      <c r="M44" s="475" t="n">
        <v>3710</v>
      </c>
      <c r="N44" s="475" t="n">
        <v>3711</v>
      </c>
      <c r="O44" s="475" t="n">
        <v>3616</v>
      </c>
      <c r="P44" s="475" t="n">
        <v>3561</v>
      </c>
      <c r="Q44" s="475" t="n">
        <v>3539</v>
      </c>
    </row>
    <row r="45" customFormat="false" ht="18.75" hidden="false" customHeight="true" outlineLevel="0" collapsed="false">
      <c r="A45" s="468" t="s">
        <v>178</v>
      </c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1.25" hidden="false" customHeight="true" outlineLevel="0" collapsed="false">
      <c r="A46" s="248" t="s">
        <v>316</v>
      </c>
      <c r="B46" s="248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 t="s">
        <v>287</v>
      </c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81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54"/>
      <c r="E5" s="454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56"/>
      <c r="B6" s="457" t="s">
        <v>439</v>
      </c>
      <c r="C6" s="458"/>
      <c r="D6" s="491" t="s">
        <v>207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146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502" t="s">
        <v>451</v>
      </c>
      <c r="E11" s="502" t="s">
        <v>451</v>
      </c>
      <c r="F11" s="502" t="s">
        <v>451</v>
      </c>
      <c r="G11" s="502" t="s">
        <v>451</v>
      </c>
      <c r="H11" s="502" t="s">
        <v>451</v>
      </c>
      <c r="I11" s="502" t="s">
        <v>451</v>
      </c>
      <c r="J11" s="475" t="n">
        <v>107</v>
      </c>
      <c r="K11" s="475" t="n">
        <v>111</v>
      </c>
      <c r="L11" s="475" t="n">
        <v>111</v>
      </c>
      <c r="M11" s="475" t="n">
        <v>117</v>
      </c>
      <c r="N11" s="475" t="n">
        <v>121</v>
      </c>
      <c r="O11" s="475" t="n">
        <v>119</v>
      </c>
      <c r="P11" s="475" t="n">
        <v>115</v>
      </c>
      <c r="Q11" s="475" t="n">
        <v>119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502" t="s">
        <v>451</v>
      </c>
      <c r="E12" s="502" t="s">
        <v>451</v>
      </c>
      <c r="F12" s="502" t="s">
        <v>451</v>
      </c>
      <c r="G12" s="502" t="s">
        <v>451</v>
      </c>
      <c r="H12" s="502" t="s">
        <v>451</v>
      </c>
      <c r="I12" s="502" t="s">
        <v>451</v>
      </c>
      <c r="J12" s="475" t="n">
        <v>194</v>
      </c>
      <c r="K12" s="475" t="n">
        <v>212</v>
      </c>
      <c r="L12" s="475" t="n">
        <v>229</v>
      </c>
      <c r="M12" s="475" t="n">
        <v>240</v>
      </c>
      <c r="N12" s="475" t="n">
        <v>257</v>
      </c>
      <c r="O12" s="475" t="n">
        <v>260</v>
      </c>
      <c r="P12" s="475" t="n">
        <v>262</v>
      </c>
      <c r="Q12" s="475" t="n">
        <v>273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502" t="s">
        <v>451</v>
      </c>
      <c r="E13" s="502" t="s">
        <v>451</v>
      </c>
      <c r="F13" s="502" t="s">
        <v>451</v>
      </c>
      <c r="G13" s="502" t="s">
        <v>451</v>
      </c>
      <c r="H13" s="502" t="s">
        <v>451</v>
      </c>
      <c r="I13" s="502" t="s">
        <v>451</v>
      </c>
      <c r="J13" s="475" t="n">
        <v>212</v>
      </c>
      <c r="K13" s="475" t="n">
        <v>209</v>
      </c>
      <c r="L13" s="475" t="n">
        <v>212</v>
      </c>
      <c r="M13" s="475" t="n">
        <v>221</v>
      </c>
      <c r="N13" s="475" t="n">
        <v>228</v>
      </c>
      <c r="O13" s="475" t="n">
        <v>235</v>
      </c>
      <c r="P13" s="475" t="n">
        <v>237</v>
      </c>
      <c r="Q13" s="475" t="n">
        <v>249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502" t="s">
        <v>451</v>
      </c>
      <c r="E14" s="502" t="s">
        <v>451</v>
      </c>
      <c r="F14" s="502" t="s">
        <v>451</v>
      </c>
      <c r="G14" s="502" t="s">
        <v>451</v>
      </c>
      <c r="H14" s="502" t="s">
        <v>451</v>
      </c>
      <c r="I14" s="502" t="s">
        <v>451</v>
      </c>
      <c r="J14" s="475" t="n">
        <v>345</v>
      </c>
      <c r="K14" s="475" t="n">
        <v>363</v>
      </c>
      <c r="L14" s="475" t="n">
        <v>371</v>
      </c>
      <c r="M14" s="475" t="n">
        <v>393</v>
      </c>
      <c r="N14" s="475" t="n">
        <v>408</v>
      </c>
      <c r="O14" s="475" t="n">
        <v>427</v>
      </c>
      <c r="P14" s="475" t="n">
        <v>445</v>
      </c>
      <c r="Q14" s="475" t="n">
        <v>467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502" t="s">
        <v>451</v>
      </c>
      <c r="E15" s="502" t="s">
        <v>451</v>
      </c>
      <c r="F15" s="502" t="s">
        <v>451</v>
      </c>
      <c r="G15" s="502" t="s">
        <v>451</v>
      </c>
      <c r="H15" s="502" t="s">
        <v>451</v>
      </c>
      <c r="I15" s="502" t="s">
        <v>451</v>
      </c>
      <c r="J15" s="475" t="n">
        <v>225</v>
      </c>
      <c r="K15" s="475" t="n">
        <v>212</v>
      </c>
      <c r="L15" s="475" t="n">
        <v>222</v>
      </c>
      <c r="M15" s="475" t="n">
        <v>225</v>
      </c>
      <c r="N15" s="475" t="n">
        <v>224</v>
      </c>
      <c r="O15" s="475" t="n">
        <v>226</v>
      </c>
      <c r="P15" s="475" t="n">
        <v>231</v>
      </c>
      <c r="Q15" s="475" t="n">
        <v>224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502" t="s">
        <v>451</v>
      </c>
      <c r="E16" s="502" t="s">
        <v>451</v>
      </c>
      <c r="F16" s="502" t="s">
        <v>451</v>
      </c>
      <c r="G16" s="502" t="s">
        <v>451</v>
      </c>
      <c r="H16" s="502" t="s">
        <v>451</v>
      </c>
      <c r="I16" s="502" t="s">
        <v>451</v>
      </c>
      <c r="J16" s="475" t="n">
        <v>616</v>
      </c>
      <c r="K16" s="475" t="n">
        <v>668</v>
      </c>
      <c r="L16" s="475" t="n">
        <v>699</v>
      </c>
      <c r="M16" s="475" t="n">
        <v>729</v>
      </c>
      <c r="N16" s="475" t="n">
        <v>752</v>
      </c>
      <c r="O16" s="475" t="n">
        <v>786</v>
      </c>
      <c r="P16" s="475" t="n">
        <v>809</v>
      </c>
      <c r="Q16" s="475" t="n">
        <v>830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502" t="s">
        <v>451</v>
      </c>
      <c r="E17" s="502" t="s">
        <v>451</v>
      </c>
      <c r="F17" s="502" t="s">
        <v>451</v>
      </c>
      <c r="G17" s="502" t="s">
        <v>451</v>
      </c>
      <c r="H17" s="502" t="s">
        <v>451</v>
      </c>
      <c r="I17" s="502" t="s">
        <v>451</v>
      </c>
      <c r="J17" s="475" t="n">
        <v>539</v>
      </c>
      <c r="K17" s="475" t="n">
        <v>560</v>
      </c>
      <c r="L17" s="475" t="n">
        <v>573</v>
      </c>
      <c r="M17" s="475" t="n">
        <v>593</v>
      </c>
      <c r="N17" s="475" t="n">
        <v>613</v>
      </c>
      <c r="O17" s="475" t="n">
        <v>627</v>
      </c>
      <c r="P17" s="475" t="n">
        <v>645</v>
      </c>
      <c r="Q17" s="475" t="n">
        <v>669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502" t="s">
        <v>451</v>
      </c>
      <c r="E18" s="502" t="s">
        <v>451</v>
      </c>
      <c r="F18" s="502" t="s">
        <v>451</v>
      </c>
      <c r="G18" s="502" t="s">
        <v>451</v>
      </c>
      <c r="H18" s="502" t="s">
        <v>451</v>
      </c>
      <c r="I18" s="502" t="s">
        <v>451</v>
      </c>
      <c r="J18" s="475" t="n">
        <v>567</v>
      </c>
      <c r="K18" s="475" t="n">
        <v>587</v>
      </c>
      <c r="L18" s="475" t="n">
        <v>650</v>
      </c>
      <c r="M18" s="475" t="n">
        <v>778</v>
      </c>
      <c r="N18" s="475" t="n">
        <v>817</v>
      </c>
      <c r="O18" s="475" t="n">
        <v>691</v>
      </c>
      <c r="P18" s="475" t="n">
        <v>698</v>
      </c>
      <c r="Q18" s="475" t="n">
        <v>728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502" t="s">
        <v>451</v>
      </c>
      <c r="E19" s="502" t="s">
        <v>451</v>
      </c>
      <c r="F19" s="502" t="s">
        <v>451</v>
      </c>
      <c r="G19" s="502" t="s">
        <v>451</v>
      </c>
      <c r="H19" s="502" t="s">
        <v>451</v>
      </c>
      <c r="I19" s="502" t="s">
        <v>451</v>
      </c>
      <c r="J19" s="475" t="n">
        <v>302</v>
      </c>
      <c r="K19" s="475" t="n">
        <v>309</v>
      </c>
      <c r="L19" s="475" t="n">
        <v>323</v>
      </c>
      <c r="M19" s="475" t="n">
        <v>333</v>
      </c>
      <c r="N19" s="475" t="n">
        <v>328</v>
      </c>
      <c r="O19" s="475" t="n">
        <v>346</v>
      </c>
      <c r="P19" s="475" t="n">
        <v>364</v>
      </c>
      <c r="Q19" s="475" t="n">
        <v>366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502" t="s">
        <v>451</v>
      </c>
      <c r="E20" s="502" t="s">
        <v>451</v>
      </c>
      <c r="F20" s="502" t="s">
        <v>451</v>
      </c>
      <c r="G20" s="502" t="s">
        <v>451</v>
      </c>
      <c r="H20" s="502" t="s">
        <v>451</v>
      </c>
      <c r="I20" s="502" t="s">
        <v>451</v>
      </c>
      <c r="J20" s="475" t="n">
        <v>815</v>
      </c>
      <c r="K20" s="475" t="n">
        <v>843</v>
      </c>
      <c r="L20" s="475" t="n">
        <v>828</v>
      </c>
      <c r="M20" s="475" t="n">
        <v>743</v>
      </c>
      <c r="N20" s="475" t="n">
        <v>773</v>
      </c>
      <c r="O20" s="475" t="n">
        <v>961</v>
      </c>
      <c r="P20" s="475" t="n">
        <v>994</v>
      </c>
      <c r="Q20" s="475" t="n">
        <v>1010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502" t="s">
        <v>451</v>
      </c>
      <c r="E21" s="502" t="s">
        <v>451</v>
      </c>
      <c r="F21" s="502" t="s">
        <v>451</v>
      </c>
      <c r="G21" s="502" t="s">
        <v>451</v>
      </c>
      <c r="H21" s="502" t="s">
        <v>451</v>
      </c>
      <c r="I21" s="502" t="s">
        <v>451</v>
      </c>
      <c r="J21" s="475" t="n">
        <v>793</v>
      </c>
      <c r="K21" s="475" t="n">
        <v>827</v>
      </c>
      <c r="L21" s="475" t="n">
        <v>852</v>
      </c>
      <c r="M21" s="475" t="n">
        <v>882</v>
      </c>
      <c r="N21" s="475" t="n">
        <v>912</v>
      </c>
      <c r="O21" s="475" t="n">
        <v>948</v>
      </c>
      <c r="P21" s="475" t="n">
        <v>971</v>
      </c>
      <c r="Q21" s="475" t="n">
        <v>999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502" t="s">
        <v>451</v>
      </c>
      <c r="E22" s="502" t="s">
        <v>451</v>
      </c>
      <c r="F22" s="502" t="s">
        <v>451</v>
      </c>
      <c r="G22" s="502" t="s">
        <v>451</v>
      </c>
      <c r="H22" s="502" t="s">
        <v>451</v>
      </c>
      <c r="I22" s="502" t="s">
        <v>451</v>
      </c>
      <c r="J22" s="475" t="n">
        <v>349</v>
      </c>
      <c r="K22" s="475" t="n">
        <v>364</v>
      </c>
      <c r="L22" s="475" t="n">
        <v>372</v>
      </c>
      <c r="M22" s="475" t="n">
        <v>373</v>
      </c>
      <c r="N22" s="475" t="n">
        <v>379</v>
      </c>
      <c r="O22" s="475" t="n">
        <v>385</v>
      </c>
      <c r="P22" s="475" t="n">
        <v>391</v>
      </c>
      <c r="Q22" s="475" t="n">
        <v>387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502" t="s">
        <v>451</v>
      </c>
      <c r="E23" s="502" t="s">
        <v>451</v>
      </c>
      <c r="F23" s="502" t="s">
        <v>451</v>
      </c>
      <c r="G23" s="502" t="s">
        <v>451</v>
      </c>
      <c r="H23" s="502" t="s">
        <v>451</v>
      </c>
      <c r="I23" s="502" t="s">
        <v>451</v>
      </c>
      <c r="J23" s="475" t="n">
        <v>140</v>
      </c>
      <c r="K23" s="475" t="n">
        <v>135</v>
      </c>
      <c r="L23" s="475" t="n">
        <v>133</v>
      </c>
      <c r="M23" s="475" t="n">
        <v>134</v>
      </c>
      <c r="N23" s="475" t="n">
        <v>133</v>
      </c>
      <c r="O23" s="475" t="n">
        <v>139</v>
      </c>
      <c r="P23" s="475" t="n">
        <v>136</v>
      </c>
      <c r="Q23" s="475" t="n">
        <v>141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502" t="s">
        <v>451</v>
      </c>
      <c r="E24" s="502" t="s">
        <v>451</v>
      </c>
      <c r="F24" s="502" t="s">
        <v>451</v>
      </c>
      <c r="G24" s="502" t="s">
        <v>451</v>
      </c>
      <c r="H24" s="502" t="s">
        <v>451</v>
      </c>
      <c r="I24" s="502" t="s">
        <v>451</v>
      </c>
      <c r="J24" s="475" t="n">
        <v>127</v>
      </c>
      <c r="K24" s="475" t="n">
        <v>126</v>
      </c>
      <c r="L24" s="475" t="n">
        <v>130</v>
      </c>
      <c r="M24" s="475" t="n">
        <v>132</v>
      </c>
      <c r="N24" s="475" t="n">
        <v>129</v>
      </c>
      <c r="O24" s="475" t="n">
        <v>123</v>
      </c>
      <c r="P24" s="475" t="n">
        <v>126</v>
      </c>
      <c r="Q24" s="475" t="n">
        <v>122</v>
      </c>
    </row>
    <row r="25" customFormat="false" ht="18.75" hidden="false" customHeight="true" outlineLevel="0" collapsed="false">
      <c r="B25" s="178" t="s">
        <v>309</v>
      </c>
      <c r="C25" s="474"/>
      <c r="D25" s="502" t="s">
        <v>451</v>
      </c>
      <c r="E25" s="502" t="s">
        <v>451</v>
      </c>
      <c r="F25" s="502" t="s">
        <v>451</v>
      </c>
      <c r="G25" s="502" t="s">
        <v>451</v>
      </c>
      <c r="H25" s="502" t="s">
        <v>451</v>
      </c>
      <c r="I25" s="502" t="s">
        <v>451</v>
      </c>
      <c r="J25" s="475" t="n">
        <v>5331</v>
      </c>
      <c r="K25" s="475" t="n">
        <v>5526</v>
      </c>
      <c r="L25" s="475" t="n">
        <v>5705</v>
      </c>
      <c r="M25" s="475" t="n">
        <v>5893</v>
      </c>
      <c r="N25" s="475" t="n">
        <v>6074</v>
      </c>
      <c r="O25" s="475" t="n">
        <v>6273</v>
      </c>
      <c r="P25" s="475" t="n">
        <v>6424</v>
      </c>
      <c r="Q25" s="475" t="n">
        <v>6584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46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502" t="s">
        <v>451</v>
      </c>
      <c r="E30" s="502" t="s">
        <v>451</v>
      </c>
      <c r="F30" s="502" t="s">
        <v>451</v>
      </c>
      <c r="G30" s="502" t="s">
        <v>451</v>
      </c>
      <c r="H30" s="502" t="s">
        <v>451</v>
      </c>
      <c r="I30" s="502" t="s">
        <v>451</v>
      </c>
      <c r="J30" s="475" t="n">
        <v>73</v>
      </c>
      <c r="K30" s="475" t="n">
        <v>75</v>
      </c>
      <c r="L30" s="475" t="n">
        <v>77</v>
      </c>
      <c r="M30" s="475" t="n">
        <v>80</v>
      </c>
      <c r="N30" s="475" t="n">
        <v>85</v>
      </c>
      <c r="O30" s="475" t="n">
        <v>85</v>
      </c>
      <c r="P30" s="475" t="n">
        <v>86</v>
      </c>
      <c r="Q30" s="475" t="n">
        <v>89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502" t="s">
        <v>451</v>
      </c>
      <c r="E31" s="502" t="s">
        <v>451</v>
      </c>
      <c r="F31" s="502" t="s">
        <v>451</v>
      </c>
      <c r="G31" s="502" t="s">
        <v>451</v>
      </c>
      <c r="H31" s="502" t="s">
        <v>451</v>
      </c>
      <c r="I31" s="502" t="s">
        <v>451</v>
      </c>
      <c r="J31" s="475" t="n">
        <v>148</v>
      </c>
      <c r="K31" s="475" t="n">
        <v>161</v>
      </c>
      <c r="L31" s="475" t="n">
        <v>176</v>
      </c>
      <c r="M31" s="475" t="n">
        <v>188</v>
      </c>
      <c r="N31" s="475" t="n">
        <v>202</v>
      </c>
      <c r="O31" s="475" t="n">
        <v>207</v>
      </c>
      <c r="P31" s="475" t="n">
        <v>213</v>
      </c>
      <c r="Q31" s="475" t="n">
        <v>222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502" t="s">
        <v>451</v>
      </c>
      <c r="E32" s="502" t="s">
        <v>451</v>
      </c>
      <c r="F32" s="502" t="s">
        <v>451</v>
      </c>
      <c r="G32" s="502" t="s">
        <v>451</v>
      </c>
      <c r="H32" s="502" t="s">
        <v>451</v>
      </c>
      <c r="I32" s="502" t="s">
        <v>451</v>
      </c>
      <c r="J32" s="475" t="n">
        <v>143</v>
      </c>
      <c r="K32" s="475" t="n">
        <v>147</v>
      </c>
      <c r="L32" s="475" t="n">
        <v>152</v>
      </c>
      <c r="M32" s="475" t="n">
        <v>160</v>
      </c>
      <c r="N32" s="475" t="n">
        <v>172</v>
      </c>
      <c r="O32" s="475" t="n">
        <v>178</v>
      </c>
      <c r="P32" s="475" t="n">
        <v>181</v>
      </c>
      <c r="Q32" s="475" t="n">
        <v>188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502" t="s">
        <v>451</v>
      </c>
      <c r="E33" s="502" t="s">
        <v>451</v>
      </c>
      <c r="F33" s="502" t="s">
        <v>451</v>
      </c>
      <c r="G33" s="502" t="s">
        <v>451</v>
      </c>
      <c r="H33" s="502" t="s">
        <v>451</v>
      </c>
      <c r="I33" s="502" t="s">
        <v>451</v>
      </c>
      <c r="J33" s="475" t="n">
        <v>249</v>
      </c>
      <c r="K33" s="475" t="n">
        <v>273</v>
      </c>
      <c r="L33" s="475" t="n">
        <v>285</v>
      </c>
      <c r="M33" s="475" t="n">
        <v>307</v>
      </c>
      <c r="N33" s="475" t="n">
        <v>316</v>
      </c>
      <c r="O33" s="475" t="n">
        <v>335</v>
      </c>
      <c r="P33" s="475" t="n">
        <v>357</v>
      </c>
      <c r="Q33" s="475" t="n">
        <v>368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502" t="s">
        <v>451</v>
      </c>
      <c r="E34" s="502" t="s">
        <v>451</v>
      </c>
      <c r="F34" s="502" t="s">
        <v>451</v>
      </c>
      <c r="G34" s="502" t="s">
        <v>451</v>
      </c>
      <c r="H34" s="502" t="s">
        <v>451</v>
      </c>
      <c r="I34" s="502" t="s">
        <v>451</v>
      </c>
      <c r="J34" s="475" t="n">
        <v>139</v>
      </c>
      <c r="K34" s="475" t="n">
        <v>140</v>
      </c>
      <c r="L34" s="475" t="n">
        <v>154</v>
      </c>
      <c r="M34" s="475" t="n">
        <v>161</v>
      </c>
      <c r="N34" s="475" t="n">
        <v>170</v>
      </c>
      <c r="O34" s="475" t="n">
        <v>175</v>
      </c>
      <c r="P34" s="475" t="n">
        <v>179</v>
      </c>
      <c r="Q34" s="475" t="n">
        <v>174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502" t="s">
        <v>451</v>
      </c>
      <c r="E35" s="502" t="s">
        <v>451</v>
      </c>
      <c r="F35" s="502" t="s">
        <v>451</v>
      </c>
      <c r="G35" s="502" t="s">
        <v>451</v>
      </c>
      <c r="H35" s="502" t="s">
        <v>451</v>
      </c>
      <c r="I35" s="502" t="s">
        <v>451</v>
      </c>
      <c r="J35" s="475" t="n">
        <v>452</v>
      </c>
      <c r="K35" s="475" t="n">
        <v>497</v>
      </c>
      <c r="L35" s="475" t="n">
        <v>530</v>
      </c>
      <c r="M35" s="475" t="n">
        <v>566</v>
      </c>
      <c r="N35" s="475" t="n">
        <v>584</v>
      </c>
      <c r="O35" s="475" t="n">
        <v>619</v>
      </c>
      <c r="P35" s="475" t="n">
        <v>641</v>
      </c>
      <c r="Q35" s="475" t="n">
        <v>655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502" t="s">
        <v>451</v>
      </c>
      <c r="E36" s="502" t="s">
        <v>451</v>
      </c>
      <c r="F36" s="502" t="s">
        <v>451</v>
      </c>
      <c r="G36" s="502" t="s">
        <v>451</v>
      </c>
      <c r="H36" s="502" t="s">
        <v>451</v>
      </c>
      <c r="I36" s="502" t="s">
        <v>451</v>
      </c>
      <c r="J36" s="475" t="n">
        <v>358</v>
      </c>
      <c r="K36" s="475" t="n">
        <v>391</v>
      </c>
      <c r="L36" s="475" t="n">
        <v>411</v>
      </c>
      <c r="M36" s="475" t="n">
        <v>434</v>
      </c>
      <c r="N36" s="475" t="n">
        <v>452</v>
      </c>
      <c r="O36" s="475" t="n">
        <v>470</v>
      </c>
      <c r="P36" s="475" t="n">
        <v>482</v>
      </c>
      <c r="Q36" s="475" t="n">
        <v>507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502" t="s">
        <v>451</v>
      </c>
      <c r="E37" s="502" t="s">
        <v>451</v>
      </c>
      <c r="F37" s="502" t="s">
        <v>451</v>
      </c>
      <c r="G37" s="502" t="s">
        <v>451</v>
      </c>
      <c r="H37" s="502" t="s">
        <v>451</v>
      </c>
      <c r="I37" s="502" t="s">
        <v>451</v>
      </c>
      <c r="J37" s="475" t="n">
        <v>381</v>
      </c>
      <c r="K37" s="475" t="n">
        <v>401</v>
      </c>
      <c r="L37" s="475" t="n">
        <v>459</v>
      </c>
      <c r="M37" s="475" t="n">
        <v>578</v>
      </c>
      <c r="N37" s="475" t="n">
        <v>619</v>
      </c>
      <c r="O37" s="475" t="n">
        <v>503</v>
      </c>
      <c r="P37" s="475" t="n">
        <v>521</v>
      </c>
      <c r="Q37" s="475" t="n">
        <v>552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502" t="s">
        <v>451</v>
      </c>
      <c r="E38" s="502" t="s">
        <v>451</v>
      </c>
      <c r="F38" s="502" t="s">
        <v>451</v>
      </c>
      <c r="G38" s="502" t="s">
        <v>451</v>
      </c>
      <c r="H38" s="502" t="s">
        <v>451</v>
      </c>
      <c r="I38" s="502" t="s">
        <v>451</v>
      </c>
      <c r="J38" s="475" t="n">
        <v>155</v>
      </c>
      <c r="K38" s="475" t="n">
        <v>176</v>
      </c>
      <c r="L38" s="475" t="n">
        <v>198</v>
      </c>
      <c r="M38" s="475" t="n">
        <v>221</v>
      </c>
      <c r="N38" s="475" t="n">
        <v>231</v>
      </c>
      <c r="O38" s="475" t="n">
        <v>252</v>
      </c>
      <c r="P38" s="475" t="n">
        <v>275</v>
      </c>
      <c r="Q38" s="475" t="n">
        <v>286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502" t="s">
        <v>451</v>
      </c>
      <c r="E39" s="502" t="s">
        <v>451</v>
      </c>
      <c r="F39" s="502" t="s">
        <v>451</v>
      </c>
      <c r="G39" s="502" t="s">
        <v>451</v>
      </c>
      <c r="H39" s="502" t="s">
        <v>451</v>
      </c>
      <c r="I39" s="502" t="s">
        <v>451</v>
      </c>
      <c r="J39" s="475" t="n">
        <v>645</v>
      </c>
      <c r="K39" s="475" t="n">
        <v>666</v>
      </c>
      <c r="L39" s="475" t="n">
        <v>651</v>
      </c>
      <c r="M39" s="475" t="n">
        <v>588</v>
      </c>
      <c r="N39" s="475" t="n">
        <v>621</v>
      </c>
      <c r="O39" s="475" t="n">
        <v>773</v>
      </c>
      <c r="P39" s="475" t="n">
        <v>802</v>
      </c>
      <c r="Q39" s="475" t="n">
        <v>813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502" t="s">
        <v>451</v>
      </c>
      <c r="E40" s="502" t="s">
        <v>451</v>
      </c>
      <c r="F40" s="502" t="s">
        <v>451</v>
      </c>
      <c r="G40" s="502" t="s">
        <v>451</v>
      </c>
      <c r="H40" s="502" t="s">
        <v>451</v>
      </c>
      <c r="I40" s="502" t="s">
        <v>451</v>
      </c>
      <c r="J40" s="475" t="n">
        <v>614</v>
      </c>
      <c r="K40" s="475" t="n">
        <v>641</v>
      </c>
      <c r="L40" s="475" t="n">
        <v>662</v>
      </c>
      <c r="M40" s="475" t="n">
        <v>687</v>
      </c>
      <c r="N40" s="475" t="n">
        <v>717</v>
      </c>
      <c r="O40" s="475" t="n">
        <v>755</v>
      </c>
      <c r="P40" s="475" t="n">
        <v>777</v>
      </c>
      <c r="Q40" s="475" t="n">
        <v>805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502" t="s">
        <v>451</v>
      </c>
      <c r="E41" s="502" t="s">
        <v>451</v>
      </c>
      <c r="F41" s="502" t="s">
        <v>451</v>
      </c>
      <c r="G41" s="502" t="s">
        <v>451</v>
      </c>
      <c r="H41" s="502" t="s">
        <v>451</v>
      </c>
      <c r="I41" s="502" t="s">
        <v>451</v>
      </c>
      <c r="J41" s="475" t="n">
        <v>235</v>
      </c>
      <c r="K41" s="475" t="n">
        <v>252</v>
      </c>
      <c r="L41" s="475" t="n">
        <v>256</v>
      </c>
      <c r="M41" s="475" t="n">
        <v>255</v>
      </c>
      <c r="N41" s="475" t="n">
        <v>257</v>
      </c>
      <c r="O41" s="475" t="n">
        <v>263</v>
      </c>
      <c r="P41" s="475" t="n">
        <v>270</v>
      </c>
      <c r="Q41" s="475" t="n">
        <v>275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502" t="s">
        <v>451</v>
      </c>
      <c r="E42" s="502" t="s">
        <v>451</v>
      </c>
      <c r="F42" s="502" t="s">
        <v>451</v>
      </c>
      <c r="G42" s="502" t="s">
        <v>451</v>
      </c>
      <c r="H42" s="502" t="s">
        <v>451</v>
      </c>
      <c r="I42" s="502" t="s">
        <v>451</v>
      </c>
      <c r="J42" s="475" t="n">
        <v>81</v>
      </c>
      <c r="K42" s="475" t="n">
        <v>83</v>
      </c>
      <c r="L42" s="475" t="n">
        <v>85</v>
      </c>
      <c r="M42" s="475" t="n">
        <v>87</v>
      </c>
      <c r="N42" s="475" t="n">
        <v>88</v>
      </c>
      <c r="O42" s="475" t="n">
        <v>93</v>
      </c>
      <c r="P42" s="475" t="n">
        <v>96</v>
      </c>
      <c r="Q42" s="475" t="n">
        <v>100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502" t="s">
        <v>451</v>
      </c>
      <c r="E43" s="502" t="s">
        <v>451</v>
      </c>
      <c r="F43" s="502" t="s">
        <v>451</v>
      </c>
      <c r="G43" s="502" t="s">
        <v>451</v>
      </c>
      <c r="H43" s="502" t="s">
        <v>451</v>
      </c>
      <c r="I43" s="502" t="s">
        <v>451</v>
      </c>
      <c r="J43" s="475" t="n">
        <v>67</v>
      </c>
      <c r="K43" s="475" t="n">
        <v>69</v>
      </c>
      <c r="L43" s="475" t="n">
        <v>72</v>
      </c>
      <c r="M43" s="475" t="n">
        <v>78</v>
      </c>
      <c r="N43" s="475" t="n">
        <v>77</v>
      </c>
      <c r="O43" s="475" t="n">
        <v>74</v>
      </c>
      <c r="P43" s="475" t="n">
        <v>75</v>
      </c>
      <c r="Q43" s="475" t="n">
        <v>74</v>
      </c>
    </row>
    <row r="44" customFormat="false" ht="18.75" hidden="false" customHeight="true" outlineLevel="0" collapsed="false">
      <c r="B44" s="178" t="s">
        <v>309</v>
      </c>
      <c r="C44" s="474"/>
      <c r="D44" s="502" t="s">
        <v>451</v>
      </c>
      <c r="E44" s="502" t="s">
        <v>451</v>
      </c>
      <c r="F44" s="502" t="s">
        <v>451</v>
      </c>
      <c r="G44" s="502" t="s">
        <v>451</v>
      </c>
      <c r="H44" s="502" t="s">
        <v>451</v>
      </c>
      <c r="I44" s="502" t="s">
        <v>451</v>
      </c>
      <c r="J44" s="475" t="n">
        <v>3740</v>
      </c>
      <c r="K44" s="475" t="n">
        <v>3972</v>
      </c>
      <c r="L44" s="475" t="n">
        <v>4168</v>
      </c>
      <c r="M44" s="475" t="n">
        <v>4390</v>
      </c>
      <c r="N44" s="475" t="n">
        <v>4591</v>
      </c>
      <c r="O44" s="475" t="n">
        <v>4782</v>
      </c>
      <c r="P44" s="475" t="n">
        <v>4955</v>
      </c>
      <c r="Q44" s="475" t="n">
        <v>5108</v>
      </c>
    </row>
    <row r="45" customFormat="false" ht="18.7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469"/>
      <c r="B46" s="469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82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54"/>
      <c r="E5" s="454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207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449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502" t="s">
        <v>451</v>
      </c>
      <c r="E11" s="502" t="s">
        <v>451</v>
      </c>
      <c r="F11" s="502" t="s">
        <v>451</v>
      </c>
      <c r="G11" s="502" t="s">
        <v>451</v>
      </c>
      <c r="H11" s="502" t="s">
        <v>451</v>
      </c>
      <c r="I11" s="502" t="s">
        <v>451</v>
      </c>
      <c r="J11" s="502" t="s">
        <v>451</v>
      </c>
      <c r="K11" s="502" t="s">
        <v>451</v>
      </c>
      <c r="L11" s="502" t="s">
        <v>451</v>
      </c>
      <c r="M11" s="502" t="s">
        <v>451</v>
      </c>
      <c r="N11" s="502" t="s">
        <v>451</v>
      </c>
      <c r="O11" s="502" t="s">
        <v>451</v>
      </c>
      <c r="P11" s="502" t="s">
        <v>451</v>
      </c>
      <c r="Q11" s="502" t="s">
        <v>451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502" t="s">
        <v>451</v>
      </c>
      <c r="E12" s="502" t="s">
        <v>451</v>
      </c>
      <c r="F12" s="502" t="s">
        <v>451</v>
      </c>
      <c r="G12" s="502" t="s">
        <v>451</v>
      </c>
      <c r="H12" s="502" t="s">
        <v>451</v>
      </c>
      <c r="I12" s="502" t="s">
        <v>451</v>
      </c>
      <c r="J12" s="502" t="s">
        <v>451</v>
      </c>
      <c r="K12" s="502" t="s">
        <v>451</v>
      </c>
      <c r="L12" s="502" t="s">
        <v>451</v>
      </c>
      <c r="M12" s="502" t="s">
        <v>451</v>
      </c>
      <c r="N12" s="502" t="s">
        <v>451</v>
      </c>
      <c r="O12" s="502" t="s">
        <v>451</v>
      </c>
      <c r="P12" s="502" t="s">
        <v>451</v>
      </c>
      <c r="Q12" s="502" t="s">
        <v>451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502" t="s">
        <v>451</v>
      </c>
      <c r="E13" s="502" t="s">
        <v>451</v>
      </c>
      <c r="F13" s="502" t="s">
        <v>451</v>
      </c>
      <c r="G13" s="502" t="s">
        <v>451</v>
      </c>
      <c r="H13" s="502" t="s">
        <v>451</v>
      </c>
      <c r="I13" s="502" t="s">
        <v>451</v>
      </c>
      <c r="J13" s="475" t="n">
        <v>62</v>
      </c>
      <c r="K13" s="475" t="n">
        <v>57</v>
      </c>
      <c r="L13" s="475" t="n">
        <v>54</v>
      </c>
      <c r="M13" s="475" t="n">
        <v>56</v>
      </c>
      <c r="N13" s="475" t="n">
        <v>51</v>
      </c>
      <c r="O13" s="475" t="n">
        <v>52</v>
      </c>
      <c r="P13" s="475" t="n">
        <v>51</v>
      </c>
      <c r="Q13" s="475" t="n">
        <v>53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502" t="s">
        <v>451</v>
      </c>
      <c r="E14" s="502" t="s">
        <v>451</v>
      </c>
      <c r="F14" s="502" t="s">
        <v>451</v>
      </c>
      <c r="G14" s="502" t="s">
        <v>451</v>
      </c>
      <c r="H14" s="502" t="s">
        <v>451</v>
      </c>
      <c r="I14" s="502" t="s">
        <v>451</v>
      </c>
      <c r="J14" s="475" t="n">
        <v>91</v>
      </c>
      <c r="K14" s="475" t="n">
        <v>84</v>
      </c>
      <c r="L14" s="475" t="n">
        <v>81</v>
      </c>
      <c r="M14" s="475" t="n">
        <v>77</v>
      </c>
      <c r="N14" s="475" t="n">
        <v>84</v>
      </c>
      <c r="O14" s="475" t="n">
        <v>84</v>
      </c>
      <c r="P14" s="475" t="n">
        <v>82</v>
      </c>
      <c r="Q14" s="475" t="n">
        <v>90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502" t="s">
        <v>451</v>
      </c>
      <c r="E15" s="502" t="s">
        <v>451</v>
      </c>
      <c r="F15" s="502" t="s">
        <v>451</v>
      </c>
      <c r="G15" s="502" t="s">
        <v>451</v>
      </c>
      <c r="H15" s="502" t="s">
        <v>451</v>
      </c>
      <c r="I15" s="502" t="s">
        <v>451</v>
      </c>
      <c r="J15" s="475" t="n">
        <v>82</v>
      </c>
      <c r="K15" s="475" t="n">
        <v>68</v>
      </c>
      <c r="L15" s="475" t="n">
        <v>64</v>
      </c>
      <c r="M15" s="475" t="n">
        <v>60</v>
      </c>
      <c r="N15" s="502" t="s">
        <v>451</v>
      </c>
      <c r="O15" s="502" t="s">
        <v>451</v>
      </c>
      <c r="P15" s="502" t="s">
        <v>451</v>
      </c>
      <c r="Q15" s="502" t="s">
        <v>451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502" t="s">
        <v>451</v>
      </c>
      <c r="E16" s="502" t="s">
        <v>451</v>
      </c>
      <c r="F16" s="502" t="s">
        <v>451</v>
      </c>
      <c r="G16" s="502" t="s">
        <v>451</v>
      </c>
      <c r="H16" s="502" t="s">
        <v>451</v>
      </c>
      <c r="I16" s="502" t="s">
        <v>451</v>
      </c>
      <c r="J16" s="475" t="n">
        <v>160</v>
      </c>
      <c r="K16" s="475" t="n">
        <v>166</v>
      </c>
      <c r="L16" s="475" t="n">
        <v>166</v>
      </c>
      <c r="M16" s="502" t="s">
        <v>451</v>
      </c>
      <c r="N16" s="502" t="s">
        <v>451</v>
      </c>
      <c r="O16" s="502" t="s">
        <v>451</v>
      </c>
      <c r="P16" s="502" t="s">
        <v>451</v>
      </c>
      <c r="Q16" s="502" t="s">
        <v>451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502" t="s">
        <v>451</v>
      </c>
      <c r="E17" s="502" t="s">
        <v>451</v>
      </c>
      <c r="F17" s="502" t="s">
        <v>451</v>
      </c>
      <c r="G17" s="502" t="s">
        <v>451</v>
      </c>
      <c r="H17" s="502" t="s">
        <v>451</v>
      </c>
      <c r="I17" s="502" t="s">
        <v>451</v>
      </c>
      <c r="J17" s="475" t="n">
        <v>172</v>
      </c>
      <c r="K17" s="475" t="n">
        <v>162</v>
      </c>
      <c r="L17" s="475" t="n">
        <v>156</v>
      </c>
      <c r="M17" s="475" t="n">
        <v>152</v>
      </c>
      <c r="N17" s="475" t="n">
        <v>154</v>
      </c>
      <c r="O17" s="475" t="n">
        <v>151</v>
      </c>
      <c r="P17" s="475" t="n">
        <v>156</v>
      </c>
      <c r="Q17" s="475" t="n">
        <v>153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502" t="s">
        <v>451</v>
      </c>
      <c r="E18" s="502" t="s">
        <v>451</v>
      </c>
      <c r="F18" s="502" t="s">
        <v>451</v>
      </c>
      <c r="G18" s="502" t="s">
        <v>451</v>
      </c>
      <c r="H18" s="502" t="s">
        <v>451</v>
      </c>
      <c r="I18" s="502" t="s">
        <v>451</v>
      </c>
      <c r="J18" s="475" t="n">
        <v>172</v>
      </c>
      <c r="K18" s="475" t="n">
        <v>172</v>
      </c>
      <c r="L18" s="475" t="n">
        <v>174</v>
      </c>
      <c r="M18" s="475" t="n">
        <v>184</v>
      </c>
      <c r="N18" s="475" t="n">
        <v>182</v>
      </c>
      <c r="O18" s="475" t="n">
        <v>169</v>
      </c>
      <c r="P18" s="475" t="n">
        <v>159</v>
      </c>
      <c r="Q18" s="475" t="n">
        <v>157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502" t="s">
        <v>451</v>
      </c>
      <c r="E19" s="502" t="s">
        <v>451</v>
      </c>
      <c r="F19" s="502" t="s">
        <v>451</v>
      </c>
      <c r="G19" s="502" t="s">
        <v>451</v>
      </c>
      <c r="H19" s="502" t="s">
        <v>451</v>
      </c>
      <c r="I19" s="502" t="s">
        <v>451</v>
      </c>
      <c r="J19" s="475" t="n">
        <v>137</v>
      </c>
      <c r="K19" s="475" t="n">
        <v>125</v>
      </c>
      <c r="L19" s="475" t="n">
        <v>118</v>
      </c>
      <c r="M19" s="475" t="n">
        <v>106</v>
      </c>
      <c r="N19" s="475" t="n">
        <v>92</v>
      </c>
      <c r="O19" s="475" t="n">
        <v>88</v>
      </c>
      <c r="P19" s="475" t="n">
        <v>85</v>
      </c>
      <c r="Q19" s="475" t="n">
        <v>77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502" t="s">
        <v>451</v>
      </c>
      <c r="E20" s="502" t="s">
        <v>451</v>
      </c>
      <c r="F20" s="502" t="s">
        <v>451</v>
      </c>
      <c r="G20" s="502" t="s">
        <v>451</v>
      </c>
      <c r="H20" s="502" t="s">
        <v>451</v>
      </c>
      <c r="I20" s="502" t="s">
        <v>451</v>
      </c>
      <c r="J20" s="502" t="s">
        <v>451</v>
      </c>
      <c r="K20" s="502" t="s">
        <v>451</v>
      </c>
      <c r="L20" s="475" t="n">
        <v>174</v>
      </c>
      <c r="M20" s="475" t="n">
        <v>149</v>
      </c>
      <c r="N20" s="475" t="n">
        <v>147</v>
      </c>
      <c r="O20" s="475" t="n">
        <v>184</v>
      </c>
      <c r="P20" s="475" t="n">
        <v>187</v>
      </c>
      <c r="Q20" s="475" t="n">
        <v>194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502" t="s">
        <v>451</v>
      </c>
      <c r="E21" s="502" t="s">
        <v>451</v>
      </c>
      <c r="F21" s="502" t="s">
        <v>451</v>
      </c>
      <c r="G21" s="502" t="s">
        <v>451</v>
      </c>
      <c r="H21" s="502" t="s">
        <v>451</v>
      </c>
      <c r="I21" s="502" t="s">
        <v>451</v>
      </c>
      <c r="J21" s="475" t="n">
        <v>170</v>
      </c>
      <c r="K21" s="475" t="n">
        <v>173</v>
      </c>
      <c r="L21" s="475" t="n">
        <v>177</v>
      </c>
      <c r="M21" s="475" t="n">
        <v>184</v>
      </c>
      <c r="N21" s="475" t="n">
        <v>183</v>
      </c>
      <c r="O21" s="475" t="n">
        <v>181</v>
      </c>
      <c r="P21" s="475" t="n">
        <v>179</v>
      </c>
      <c r="Q21" s="475" t="n">
        <v>180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502" t="s">
        <v>451</v>
      </c>
      <c r="E22" s="502" t="s">
        <v>451</v>
      </c>
      <c r="F22" s="502" t="s">
        <v>451</v>
      </c>
      <c r="G22" s="502" t="s">
        <v>451</v>
      </c>
      <c r="H22" s="502" t="s">
        <v>451</v>
      </c>
      <c r="I22" s="502" t="s">
        <v>451</v>
      </c>
      <c r="J22" s="475" t="n">
        <v>101</v>
      </c>
      <c r="K22" s="475" t="n">
        <v>101</v>
      </c>
      <c r="L22" s="475" t="n">
        <v>103</v>
      </c>
      <c r="M22" s="475" t="n">
        <v>105</v>
      </c>
      <c r="N22" s="475" t="n">
        <v>106</v>
      </c>
      <c r="O22" s="475" t="n">
        <v>105</v>
      </c>
      <c r="P22" s="475" t="n">
        <v>105</v>
      </c>
      <c r="Q22" s="475" t="n">
        <v>98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502" t="s">
        <v>451</v>
      </c>
      <c r="E23" s="502" t="s">
        <v>451</v>
      </c>
      <c r="F23" s="502" t="s">
        <v>451</v>
      </c>
      <c r="G23" s="502" t="s">
        <v>451</v>
      </c>
      <c r="H23" s="502" t="s">
        <v>451</v>
      </c>
      <c r="I23" s="502" t="s">
        <v>451</v>
      </c>
      <c r="J23" s="475" t="n">
        <v>52</v>
      </c>
      <c r="K23" s="475" t="n">
        <v>47</v>
      </c>
      <c r="L23" s="475" t="n">
        <v>44</v>
      </c>
      <c r="M23" s="475" t="n">
        <v>43</v>
      </c>
      <c r="N23" s="475" t="n">
        <v>41</v>
      </c>
      <c r="O23" s="475" t="n">
        <v>39</v>
      </c>
      <c r="P23" s="475" t="n">
        <v>34</v>
      </c>
      <c r="Q23" s="475" t="n">
        <v>35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502" t="s">
        <v>451</v>
      </c>
      <c r="E24" s="502" t="s">
        <v>451</v>
      </c>
      <c r="F24" s="502" t="s">
        <v>451</v>
      </c>
      <c r="G24" s="502" t="s">
        <v>451</v>
      </c>
      <c r="H24" s="502" t="s">
        <v>451</v>
      </c>
      <c r="I24" s="502" t="s">
        <v>451</v>
      </c>
      <c r="J24" s="475" t="n">
        <v>55</v>
      </c>
      <c r="K24" s="475" t="n">
        <v>52</v>
      </c>
      <c r="L24" s="475" t="n">
        <v>53</v>
      </c>
      <c r="M24" s="475" t="n">
        <v>49</v>
      </c>
      <c r="N24" s="475" t="n">
        <v>48</v>
      </c>
      <c r="O24" s="475" t="n">
        <v>46</v>
      </c>
      <c r="P24" s="475" t="n">
        <v>48</v>
      </c>
      <c r="Q24" s="475" t="n">
        <v>45</v>
      </c>
    </row>
    <row r="25" customFormat="false" ht="18.75" hidden="false" customHeight="true" outlineLevel="0" collapsed="false">
      <c r="B25" s="178" t="s">
        <v>309</v>
      </c>
      <c r="C25" s="474"/>
      <c r="D25" s="502" t="s">
        <v>451</v>
      </c>
      <c r="E25" s="502" t="s">
        <v>451</v>
      </c>
      <c r="F25" s="502" t="s">
        <v>451</v>
      </c>
      <c r="G25" s="502" t="s">
        <v>451</v>
      </c>
      <c r="H25" s="502" t="s">
        <v>451</v>
      </c>
      <c r="I25" s="502" t="s">
        <v>451</v>
      </c>
      <c r="J25" s="475" t="n">
        <v>1502</v>
      </c>
      <c r="K25" s="475" t="n">
        <v>1467</v>
      </c>
      <c r="L25" s="475" t="n">
        <v>1449</v>
      </c>
      <c r="M25" s="475" t="n">
        <v>1412</v>
      </c>
      <c r="N25" s="475" t="n">
        <v>1394</v>
      </c>
      <c r="O25" s="475" t="n">
        <v>1396</v>
      </c>
      <c r="P25" s="475" t="n">
        <v>1378</v>
      </c>
      <c r="Q25" s="475" t="n">
        <v>1381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  <c r="P26" s="475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50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502" t="s">
        <v>451</v>
      </c>
      <c r="E30" s="502" t="s">
        <v>451</v>
      </c>
      <c r="F30" s="502" t="s">
        <v>451</v>
      </c>
      <c r="G30" s="502" t="s">
        <v>451</v>
      </c>
      <c r="H30" s="502" t="s">
        <v>451</v>
      </c>
      <c r="I30" s="502" t="s">
        <v>451</v>
      </c>
      <c r="J30" s="502" t="s">
        <v>451</v>
      </c>
      <c r="K30" s="502" t="s">
        <v>451</v>
      </c>
      <c r="L30" s="502" t="s">
        <v>451</v>
      </c>
      <c r="M30" s="502" t="s">
        <v>451</v>
      </c>
      <c r="N30" s="502" t="s">
        <v>451</v>
      </c>
      <c r="O30" s="502" t="s">
        <v>451</v>
      </c>
      <c r="P30" s="502" t="s">
        <v>451</v>
      </c>
      <c r="Q30" s="502" t="s">
        <v>451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502" t="s">
        <v>451</v>
      </c>
      <c r="E31" s="502" t="s">
        <v>451</v>
      </c>
      <c r="F31" s="502" t="s">
        <v>451</v>
      </c>
      <c r="G31" s="502" t="s">
        <v>451</v>
      </c>
      <c r="H31" s="502" t="s">
        <v>451</v>
      </c>
      <c r="I31" s="502" t="s">
        <v>451</v>
      </c>
      <c r="J31" s="502" t="s">
        <v>451</v>
      </c>
      <c r="K31" s="502" t="s">
        <v>451</v>
      </c>
      <c r="L31" s="502" t="s">
        <v>451</v>
      </c>
      <c r="M31" s="502" t="s">
        <v>451</v>
      </c>
      <c r="N31" s="502" t="s">
        <v>451</v>
      </c>
      <c r="O31" s="502" t="s">
        <v>451</v>
      </c>
      <c r="P31" s="502" t="s">
        <v>451</v>
      </c>
      <c r="Q31" s="502" t="s">
        <v>451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502" t="s">
        <v>451</v>
      </c>
      <c r="E32" s="502" t="s">
        <v>451</v>
      </c>
      <c r="F32" s="502" t="s">
        <v>451</v>
      </c>
      <c r="G32" s="502" t="s">
        <v>451</v>
      </c>
      <c r="H32" s="502" t="s">
        <v>451</v>
      </c>
      <c r="I32" s="502" t="s">
        <v>451</v>
      </c>
      <c r="J32" s="475" t="n">
        <v>7</v>
      </c>
      <c r="K32" s="475" t="n">
        <v>5</v>
      </c>
      <c r="L32" s="475" t="n">
        <v>6</v>
      </c>
      <c r="M32" s="475" t="n">
        <v>5</v>
      </c>
      <c r="N32" s="475" t="n">
        <v>5</v>
      </c>
      <c r="O32" s="475" t="n">
        <v>5</v>
      </c>
      <c r="P32" s="475" t="n">
        <v>5</v>
      </c>
      <c r="Q32" s="475" t="n">
        <v>8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502" t="s">
        <v>451</v>
      </c>
      <c r="E33" s="502" t="s">
        <v>451</v>
      </c>
      <c r="F33" s="502" t="s">
        <v>451</v>
      </c>
      <c r="G33" s="502" t="s">
        <v>451</v>
      </c>
      <c r="H33" s="502" t="s">
        <v>451</v>
      </c>
      <c r="I33" s="502" t="s">
        <v>451</v>
      </c>
      <c r="J33" s="475" t="n">
        <v>5</v>
      </c>
      <c r="K33" s="475" t="n">
        <v>6</v>
      </c>
      <c r="L33" s="475" t="n">
        <v>5</v>
      </c>
      <c r="M33" s="475" t="n">
        <v>9</v>
      </c>
      <c r="N33" s="475" t="n">
        <v>8</v>
      </c>
      <c r="O33" s="475" t="n">
        <v>8</v>
      </c>
      <c r="P33" s="475" t="n">
        <v>6</v>
      </c>
      <c r="Q33" s="475" t="n">
        <v>9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502" t="s">
        <v>451</v>
      </c>
      <c r="E34" s="502" t="s">
        <v>451</v>
      </c>
      <c r="F34" s="502" t="s">
        <v>451</v>
      </c>
      <c r="G34" s="502" t="s">
        <v>451</v>
      </c>
      <c r="H34" s="502" t="s">
        <v>451</v>
      </c>
      <c r="I34" s="502" t="s">
        <v>451</v>
      </c>
      <c r="J34" s="475" t="n">
        <v>4</v>
      </c>
      <c r="K34" s="475" t="n">
        <v>4</v>
      </c>
      <c r="L34" s="475" t="n">
        <v>4</v>
      </c>
      <c r="M34" s="475" t="n">
        <v>4</v>
      </c>
      <c r="N34" s="502" t="s">
        <v>451</v>
      </c>
      <c r="O34" s="502" t="s">
        <v>451</v>
      </c>
      <c r="P34" s="502" t="s">
        <v>451</v>
      </c>
      <c r="Q34" s="502" t="s">
        <v>451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502" t="s">
        <v>451</v>
      </c>
      <c r="E35" s="502" t="s">
        <v>451</v>
      </c>
      <c r="F35" s="502" t="s">
        <v>451</v>
      </c>
      <c r="G35" s="502" t="s">
        <v>451</v>
      </c>
      <c r="H35" s="502" t="s">
        <v>451</v>
      </c>
      <c r="I35" s="502" t="s">
        <v>451</v>
      </c>
      <c r="J35" s="475" t="n">
        <v>4</v>
      </c>
      <c r="K35" s="475" t="n">
        <v>5</v>
      </c>
      <c r="L35" s="475" t="n">
        <v>3</v>
      </c>
      <c r="M35" s="502" t="s">
        <v>451</v>
      </c>
      <c r="N35" s="502" t="s">
        <v>451</v>
      </c>
      <c r="O35" s="502" t="s">
        <v>451</v>
      </c>
      <c r="P35" s="502" t="s">
        <v>451</v>
      </c>
      <c r="Q35" s="502" t="s">
        <v>451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502" t="s">
        <v>451</v>
      </c>
      <c r="E36" s="502" t="s">
        <v>451</v>
      </c>
      <c r="F36" s="502" t="s">
        <v>451</v>
      </c>
      <c r="G36" s="502" t="s">
        <v>451</v>
      </c>
      <c r="H36" s="502" t="s">
        <v>451</v>
      </c>
      <c r="I36" s="502" t="s">
        <v>451</v>
      </c>
      <c r="J36" s="475" t="n">
        <v>9</v>
      </c>
      <c r="K36" s="475" t="n">
        <v>7</v>
      </c>
      <c r="L36" s="475" t="n">
        <v>6</v>
      </c>
      <c r="M36" s="475" t="n">
        <v>7</v>
      </c>
      <c r="N36" s="475" t="n">
        <v>7</v>
      </c>
      <c r="O36" s="475" t="n">
        <v>6</v>
      </c>
      <c r="P36" s="475" t="n">
        <v>7</v>
      </c>
      <c r="Q36" s="475" t="n">
        <v>9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502" t="s">
        <v>451</v>
      </c>
      <c r="E37" s="502" t="s">
        <v>451</v>
      </c>
      <c r="F37" s="502" t="s">
        <v>451</v>
      </c>
      <c r="G37" s="502" t="s">
        <v>451</v>
      </c>
      <c r="H37" s="502" t="s">
        <v>451</v>
      </c>
      <c r="I37" s="502" t="s">
        <v>451</v>
      </c>
      <c r="J37" s="475" t="n">
        <v>14</v>
      </c>
      <c r="K37" s="475" t="n">
        <v>14</v>
      </c>
      <c r="L37" s="475" t="n">
        <v>17</v>
      </c>
      <c r="M37" s="475" t="n">
        <v>16</v>
      </c>
      <c r="N37" s="475" t="n">
        <v>16</v>
      </c>
      <c r="O37" s="475" t="n">
        <v>19</v>
      </c>
      <c r="P37" s="475" t="n">
        <v>18</v>
      </c>
      <c r="Q37" s="475" t="n">
        <v>19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502" t="s">
        <v>451</v>
      </c>
      <c r="E38" s="502" t="s">
        <v>451</v>
      </c>
      <c r="F38" s="502" t="s">
        <v>451</v>
      </c>
      <c r="G38" s="502" t="s">
        <v>451</v>
      </c>
      <c r="H38" s="502" t="s">
        <v>451</v>
      </c>
      <c r="I38" s="502" t="s">
        <v>451</v>
      </c>
      <c r="J38" s="475" t="n">
        <v>10</v>
      </c>
      <c r="K38" s="475" t="n">
        <v>8</v>
      </c>
      <c r="L38" s="475" t="n">
        <v>7</v>
      </c>
      <c r="M38" s="475" t="n">
        <v>6</v>
      </c>
      <c r="N38" s="475" t="n">
        <v>5</v>
      </c>
      <c r="O38" s="475" t="n">
        <v>6</v>
      </c>
      <c r="P38" s="475" t="n">
        <v>4</v>
      </c>
      <c r="Q38" s="475" t="n">
        <v>3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502" t="s">
        <v>451</v>
      </c>
      <c r="E39" s="502" t="s">
        <v>451</v>
      </c>
      <c r="F39" s="502" t="s">
        <v>451</v>
      </c>
      <c r="G39" s="502" t="s">
        <v>451</v>
      </c>
      <c r="H39" s="502" t="s">
        <v>451</v>
      </c>
      <c r="I39" s="502" t="s">
        <v>451</v>
      </c>
      <c r="J39" s="502" t="s">
        <v>451</v>
      </c>
      <c r="K39" s="502" t="s">
        <v>451</v>
      </c>
      <c r="L39" s="475" t="n">
        <v>3</v>
      </c>
      <c r="M39" s="475" t="n">
        <v>6</v>
      </c>
      <c r="N39" s="475" t="n">
        <v>5</v>
      </c>
      <c r="O39" s="475" t="n">
        <v>4</v>
      </c>
      <c r="P39" s="475" t="n">
        <v>5</v>
      </c>
      <c r="Q39" s="475" t="n">
        <v>3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502" t="s">
        <v>451</v>
      </c>
      <c r="E40" s="502" t="s">
        <v>451</v>
      </c>
      <c r="F40" s="502" t="s">
        <v>451</v>
      </c>
      <c r="G40" s="502" t="s">
        <v>451</v>
      </c>
      <c r="H40" s="502" t="s">
        <v>451</v>
      </c>
      <c r="I40" s="502" t="s">
        <v>451</v>
      </c>
      <c r="J40" s="475" t="n">
        <v>9</v>
      </c>
      <c r="K40" s="475" t="n">
        <v>13</v>
      </c>
      <c r="L40" s="475" t="n">
        <v>13</v>
      </c>
      <c r="M40" s="475" t="n">
        <v>11</v>
      </c>
      <c r="N40" s="475" t="n">
        <v>12</v>
      </c>
      <c r="O40" s="475" t="n">
        <v>12</v>
      </c>
      <c r="P40" s="475" t="n">
        <v>15</v>
      </c>
      <c r="Q40" s="475" t="n">
        <v>14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502" t="s">
        <v>451</v>
      </c>
      <c r="E41" s="502" t="s">
        <v>451</v>
      </c>
      <c r="F41" s="502" t="s">
        <v>451</v>
      </c>
      <c r="G41" s="502" t="s">
        <v>451</v>
      </c>
      <c r="H41" s="502" t="s">
        <v>451</v>
      </c>
      <c r="I41" s="502" t="s">
        <v>451</v>
      </c>
      <c r="J41" s="475" t="n">
        <v>13</v>
      </c>
      <c r="K41" s="475" t="n">
        <v>11</v>
      </c>
      <c r="L41" s="475" t="n">
        <v>13</v>
      </c>
      <c r="M41" s="475" t="n">
        <v>13</v>
      </c>
      <c r="N41" s="475" t="n">
        <v>16</v>
      </c>
      <c r="O41" s="475" t="n">
        <v>17</v>
      </c>
      <c r="P41" s="475" t="n">
        <v>16</v>
      </c>
      <c r="Q41" s="475" t="n">
        <v>14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502" t="s">
        <v>451</v>
      </c>
      <c r="E42" s="502" t="s">
        <v>451</v>
      </c>
      <c r="F42" s="502" t="s">
        <v>451</v>
      </c>
      <c r="G42" s="502" t="s">
        <v>451</v>
      </c>
      <c r="H42" s="502" t="s">
        <v>451</v>
      </c>
      <c r="I42" s="502" t="s">
        <v>451</v>
      </c>
      <c r="J42" s="475" t="n">
        <v>7</v>
      </c>
      <c r="K42" s="475" t="n">
        <v>5</v>
      </c>
      <c r="L42" s="475" t="n">
        <v>4</v>
      </c>
      <c r="M42" s="475" t="n">
        <v>4</v>
      </c>
      <c r="N42" s="475" t="n">
        <v>4</v>
      </c>
      <c r="O42" s="475" t="n">
        <v>7</v>
      </c>
      <c r="P42" s="475" t="n">
        <v>6</v>
      </c>
      <c r="Q42" s="475" t="n">
        <v>6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502" t="s">
        <v>451</v>
      </c>
      <c r="E43" s="502" t="s">
        <v>451</v>
      </c>
      <c r="F43" s="502" t="s">
        <v>451</v>
      </c>
      <c r="G43" s="502" t="s">
        <v>451</v>
      </c>
      <c r="H43" s="502" t="s">
        <v>451</v>
      </c>
      <c r="I43" s="502" t="s">
        <v>451</v>
      </c>
      <c r="J43" s="475" t="n">
        <v>5</v>
      </c>
      <c r="K43" s="475" t="n">
        <v>5</v>
      </c>
      <c r="L43" s="475" t="n">
        <v>5</v>
      </c>
      <c r="M43" s="475" t="n">
        <v>5</v>
      </c>
      <c r="N43" s="475" t="n">
        <v>4</v>
      </c>
      <c r="O43" s="475" t="n">
        <v>3</v>
      </c>
      <c r="P43" s="475" t="n">
        <v>3</v>
      </c>
      <c r="Q43" s="475" t="n">
        <v>3</v>
      </c>
    </row>
    <row r="44" customFormat="false" ht="18.75" hidden="false" customHeight="true" outlineLevel="0" collapsed="false">
      <c r="B44" s="178" t="s">
        <v>309</v>
      </c>
      <c r="C44" s="474"/>
      <c r="D44" s="502" t="s">
        <v>451</v>
      </c>
      <c r="E44" s="502" t="s">
        <v>451</v>
      </c>
      <c r="F44" s="502" t="s">
        <v>451</v>
      </c>
      <c r="G44" s="502" t="s">
        <v>451</v>
      </c>
      <c r="H44" s="502" t="s">
        <v>451</v>
      </c>
      <c r="I44" s="502" t="s">
        <v>451</v>
      </c>
      <c r="J44" s="475" t="n">
        <v>89</v>
      </c>
      <c r="K44" s="475" t="n">
        <v>87</v>
      </c>
      <c r="L44" s="475" t="n">
        <v>88</v>
      </c>
      <c r="M44" s="475" t="n">
        <v>91</v>
      </c>
      <c r="N44" s="475" t="n">
        <v>89</v>
      </c>
      <c r="O44" s="475" t="n">
        <v>95</v>
      </c>
      <c r="P44" s="475" t="n">
        <v>91</v>
      </c>
      <c r="Q44" s="475" t="n">
        <v>95</v>
      </c>
    </row>
    <row r="45" customFormat="false" ht="18.7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469"/>
      <c r="B46" s="469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83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98"/>
      <c r="E5" s="498"/>
      <c r="F5" s="498"/>
      <c r="G5" s="499"/>
      <c r="H5" s="499"/>
      <c r="I5" s="499"/>
      <c r="J5" s="499"/>
      <c r="K5" s="499"/>
      <c r="L5" s="499"/>
      <c r="M5" s="499"/>
      <c r="N5" s="499"/>
      <c r="O5" s="499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158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94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146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5" t="n">
        <v>2386</v>
      </c>
      <c r="E11" s="475" t="n">
        <v>2446</v>
      </c>
      <c r="F11" s="475" t="n">
        <v>2588</v>
      </c>
      <c r="G11" s="475" t="n">
        <v>2667</v>
      </c>
      <c r="H11" s="475" t="n">
        <v>2612</v>
      </c>
      <c r="I11" s="475" t="n">
        <v>2745</v>
      </c>
      <c r="J11" s="475" t="n">
        <v>2826</v>
      </c>
      <c r="K11" s="475" t="n">
        <v>2939</v>
      </c>
      <c r="L11" s="475" t="n">
        <v>3043</v>
      </c>
      <c r="M11" s="475" t="n">
        <v>3083</v>
      </c>
      <c r="N11" s="475" t="n">
        <v>3278</v>
      </c>
      <c r="O11" s="475" t="n">
        <v>3281</v>
      </c>
      <c r="P11" s="475" t="n">
        <v>3260</v>
      </c>
      <c r="Q11" s="475" t="n">
        <v>3232</v>
      </c>
      <c r="R11" s="500"/>
      <c r="S11" s="500"/>
      <c r="T11" s="500"/>
      <c r="U11" s="500"/>
      <c r="V11" s="500"/>
      <c r="W11" s="500"/>
      <c r="X11" s="500"/>
      <c r="Y11" s="500"/>
      <c r="Z11" s="500"/>
      <c r="AA11" s="500"/>
      <c r="AB11" s="500"/>
      <c r="AC11" s="500"/>
      <c r="AD11" s="500"/>
      <c r="AE11" s="500"/>
      <c r="AF11" s="500"/>
      <c r="AG11" s="500"/>
    </row>
    <row r="12" customFormat="false" ht="18.75" hidden="false" customHeight="true" outlineLevel="0" collapsed="false">
      <c r="A12" s="473" t="s">
        <v>244</v>
      </c>
      <c r="B12" s="473"/>
      <c r="C12" s="474"/>
      <c r="D12" s="475" t="n">
        <v>12535</v>
      </c>
      <c r="E12" s="475" t="n">
        <v>12919</v>
      </c>
      <c r="F12" s="475" t="n">
        <v>13447</v>
      </c>
      <c r="G12" s="475" t="n">
        <v>14122</v>
      </c>
      <c r="H12" s="475" t="n">
        <v>14501</v>
      </c>
      <c r="I12" s="475" t="n">
        <v>16460</v>
      </c>
      <c r="J12" s="475" t="n">
        <v>17241</v>
      </c>
      <c r="K12" s="475" t="n">
        <v>18195</v>
      </c>
      <c r="L12" s="475" t="n">
        <v>18968</v>
      </c>
      <c r="M12" s="475" t="n">
        <v>19648</v>
      </c>
      <c r="N12" s="475" t="n">
        <v>20254</v>
      </c>
      <c r="O12" s="475" t="n">
        <v>20651</v>
      </c>
      <c r="P12" s="475" t="n">
        <v>20976</v>
      </c>
      <c r="Q12" s="475" t="n">
        <v>21228</v>
      </c>
      <c r="R12" s="500"/>
      <c r="S12" s="500"/>
      <c r="T12" s="500"/>
      <c r="U12" s="500"/>
      <c r="V12" s="500"/>
      <c r="W12" s="500"/>
      <c r="X12" s="500"/>
      <c r="Y12" s="500"/>
      <c r="Z12" s="500"/>
      <c r="AA12" s="500"/>
      <c r="AB12" s="500"/>
      <c r="AC12" s="500"/>
      <c r="AD12" s="500"/>
      <c r="AE12" s="500"/>
      <c r="AF12" s="500"/>
      <c r="AG12" s="500"/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27436</v>
      </c>
      <c r="E13" s="475" t="n">
        <v>28493</v>
      </c>
      <c r="F13" s="475" t="n">
        <v>29701</v>
      </c>
      <c r="G13" s="475" t="n">
        <v>30767</v>
      </c>
      <c r="H13" s="475" t="n">
        <v>31714</v>
      </c>
      <c r="I13" s="475" t="n">
        <v>32757</v>
      </c>
      <c r="J13" s="475" t="n">
        <v>33787</v>
      </c>
      <c r="K13" s="475" t="n">
        <v>35065</v>
      </c>
      <c r="L13" s="475" t="n">
        <v>36393</v>
      </c>
      <c r="M13" s="475" t="n">
        <v>37555</v>
      </c>
      <c r="N13" s="475" t="n">
        <v>38639</v>
      </c>
      <c r="O13" s="475" t="n">
        <v>39483</v>
      </c>
      <c r="P13" s="475" t="n">
        <v>40245</v>
      </c>
      <c r="Q13" s="475" t="n">
        <v>40964</v>
      </c>
      <c r="R13" s="500"/>
      <c r="S13" s="500"/>
      <c r="T13" s="500"/>
      <c r="U13" s="500"/>
      <c r="V13" s="500"/>
      <c r="W13" s="500"/>
      <c r="X13" s="500"/>
      <c r="Y13" s="500"/>
      <c r="Z13" s="500"/>
      <c r="AA13" s="500"/>
      <c r="AB13" s="500"/>
      <c r="AC13" s="500"/>
      <c r="AD13" s="500"/>
      <c r="AE13" s="500"/>
      <c r="AF13" s="500"/>
      <c r="AG13" s="500"/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52875</v>
      </c>
      <c r="E14" s="475" t="n">
        <v>54940</v>
      </c>
      <c r="F14" s="475" t="n">
        <v>57190</v>
      </c>
      <c r="G14" s="475" t="n">
        <v>58920</v>
      </c>
      <c r="H14" s="475" t="n">
        <v>60512</v>
      </c>
      <c r="I14" s="475" t="n">
        <v>62415</v>
      </c>
      <c r="J14" s="475" t="n">
        <v>64174</v>
      </c>
      <c r="K14" s="475" t="n">
        <v>66141</v>
      </c>
      <c r="L14" s="475" t="n">
        <v>67851</v>
      </c>
      <c r="M14" s="475" t="n">
        <v>69254</v>
      </c>
      <c r="N14" s="475" t="n">
        <v>70789</v>
      </c>
      <c r="O14" s="475" t="n">
        <v>74268</v>
      </c>
      <c r="P14" s="475" t="n">
        <v>75836</v>
      </c>
      <c r="Q14" s="475" t="n">
        <v>77446</v>
      </c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  <c r="AD14" s="500"/>
      <c r="AE14" s="500"/>
      <c r="AF14" s="500"/>
      <c r="AG14" s="500"/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58318</v>
      </c>
      <c r="E15" s="475" t="n">
        <v>61419</v>
      </c>
      <c r="F15" s="475" t="n">
        <v>63615</v>
      </c>
      <c r="G15" s="475" t="n">
        <v>65663</v>
      </c>
      <c r="H15" s="475" t="n">
        <v>67613</v>
      </c>
      <c r="I15" s="475" t="n">
        <v>69991</v>
      </c>
      <c r="J15" s="475" t="n">
        <v>72696</v>
      </c>
      <c r="K15" s="475" t="n">
        <v>75507</v>
      </c>
      <c r="L15" s="475" t="n">
        <v>79497</v>
      </c>
      <c r="M15" s="475" t="n">
        <v>82294</v>
      </c>
      <c r="N15" s="475" t="n">
        <v>86220</v>
      </c>
      <c r="O15" s="475" t="n">
        <v>87807</v>
      </c>
      <c r="P15" s="475" t="n">
        <v>91107</v>
      </c>
      <c r="Q15" s="475" t="n">
        <v>95052</v>
      </c>
      <c r="R15" s="500"/>
      <c r="S15" s="500"/>
      <c r="T15" s="500"/>
      <c r="U15" s="500"/>
      <c r="V15" s="500"/>
      <c r="W15" s="500"/>
      <c r="X15" s="500"/>
      <c r="Y15" s="500"/>
      <c r="Z15" s="500"/>
      <c r="AA15" s="500"/>
      <c r="AB15" s="500"/>
      <c r="AC15" s="500"/>
      <c r="AD15" s="500"/>
      <c r="AE15" s="500"/>
      <c r="AF15" s="500"/>
      <c r="AG15" s="500"/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77114</v>
      </c>
      <c r="E16" s="475" t="n">
        <v>81967</v>
      </c>
      <c r="F16" s="475" t="n">
        <v>85618</v>
      </c>
      <c r="G16" s="475" t="n">
        <v>88910</v>
      </c>
      <c r="H16" s="475" t="n">
        <v>92228</v>
      </c>
      <c r="I16" s="475" t="n">
        <v>96036</v>
      </c>
      <c r="J16" s="475" t="n">
        <v>100139</v>
      </c>
      <c r="K16" s="475" t="n">
        <v>104340</v>
      </c>
      <c r="L16" s="475" t="n">
        <v>109733</v>
      </c>
      <c r="M16" s="475" t="n">
        <v>115602</v>
      </c>
      <c r="N16" s="475" t="n">
        <v>121054</v>
      </c>
      <c r="O16" s="475" t="n">
        <v>124152</v>
      </c>
      <c r="P16" s="475" t="n">
        <v>129572</v>
      </c>
      <c r="Q16" s="475" t="n">
        <v>136399</v>
      </c>
      <c r="R16" s="500"/>
      <c r="S16" s="500"/>
      <c r="T16" s="500"/>
      <c r="U16" s="500"/>
      <c r="V16" s="500"/>
      <c r="W16" s="500"/>
      <c r="X16" s="500"/>
      <c r="Y16" s="500"/>
      <c r="Z16" s="500"/>
      <c r="AA16" s="500"/>
      <c r="AB16" s="500"/>
      <c r="AC16" s="500"/>
      <c r="AD16" s="500"/>
      <c r="AE16" s="500"/>
      <c r="AF16" s="500"/>
      <c r="AG16" s="500"/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101347</v>
      </c>
      <c r="E17" s="475" t="n">
        <v>107345</v>
      </c>
      <c r="F17" s="475" t="n">
        <v>112232</v>
      </c>
      <c r="G17" s="475" t="n">
        <v>116206</v>
      </c>
      <c r="H17" s="475" t="n">
        <v>118795</v>
      </c>
      <c r="I17" s="475" t="n">
        <v>124395</v>
      </c>
      <c r="J17" s="475" t="n">
        <v>129514</v>
      </c>
      <c r="K17" s="475" t="n">
        <v>134209</v>
      </c>
      <c r="L17" s="475" t="n">
        <v>140700</v>
      </c>
      <c r="M17" s="475" t="n">
        <v>147610</v>
      </c>
      <c r="N17" s="475" t="n">
        <v>151970</v>
      </c>
      <c r="O17" s="475" t="n">
        <v>158751</v>
      </c>
      <c r="P17" s="475" t="n">
        <v>165056</v>
      </c>
      <c r="Q17" s="475" t="n">
        <v>172942</v>
      </c>
      <c r="R17" s="500"/>
      <c r="S17" s="500"/>
      <c r="T17" s="500"/>
      <c r="U17" s="500"/>
      <c r="V17" s="500"/>
      <c r="W17" s="500"/>
      <c r="X17" s="500"/>
      <c r="Y17" s="500"/>
      <c r="Z17" s="500"/>
      <c r="AA17" s="500"/>
      <c r="AB17" s="500"/>
      <c r="AC17" s="500"/>
      <c r="AD17" s="500"/>
      <c r="AE17" s="500"/>
      <c r="AF17" s="500"/>
      <c r="AG17" s="500"/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33559</v>
      </c>
      <c r="E18" s="475" t="n">
        <v>35938</v>
      </c>
      <c r="F18" s="475" t="n">
        <v>37553</v>
      </c>
      <c r="G18" s="475" t="n">
        <v>38730</v>
      </c>
      <c r="H18" s="475" t="n">
        <v>41820</v>
      </c>
      <c r="I18" s="475" t="n">
        <v>41780</v>
      </c>
      <c r="J18" s="475" t="n">
        <v>43012</v>
      </c>
      <c r="K18" s="475" t="n">
        <v>45126</v>
      </c>
      <c r="L18" s="475" t="n">
        <v>46990</v>
      </c>
      <c r="M18" s="475" t="n">
        <v>49309</v>
      </c>
      <c r="N18" s="475" t="n">
        <v>50342</v>
      </c>
      <c r="O18" s="475" t="n">
        <v>52618</v>
      </c>
      <c r="P18" s="475" t="n">
        <v>54763</v>
      </c>
      <c r="Q18" s="475" t="n">
        <v>57478</v>
      </c>
      <c r="R18" s="500"/>
      <c r="S18" s="500"/>
      <c r="T18" s="500"/>
      <c r="U18" s="500"/>
      <c r="V18" s="500"/>
      <c r="W18" s="500"/>
      <c r="X18" s="500"/>
      <c r="Y18" s="500"/>
      <c r="Z18" s="500"/>
      <c r="AA18" s="500"/>
      <c r="AB18" s="500"/>
      <c r="AC18" s="500"/>
      <c r="AD18" s="500"/>
      <c r="AE18" s="500"/>
      <c r="AF18" s="500"/>
      <c r="AG18" s="500"/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24590</v>
      </c>
      <c r="E19" s="475" t="n">
        <v>26221</v>
      </c>
      <c r="F19" s="475" t="n">
        <v>27578</v>
      </c>
      <c r="G19" s="475" t="n">
        <v>28651</v>
      </c>
      <c r="H19" s="475" t="n">
        <v>29596</v>
      </c>
      <c r="I19" s="475" t="n">
        <v>30576</v>
      </c>
      <c r="J19" s="475" t="n">
        <v>31340</v>
      </c>
      <c r="K19" s="475" t="n">
        <v>32658</v>
      </c>
      <c r="L19" s="475" t="n">
        <v>34218</v>
      </c>
      <c r="M19" s="475" t="n">
        <v>34144</v>
      </c>
      <c r="N19" s="475" t="n">
        <v>35048</v>
      </c>
      <c r="O19" s="475" t="n">
        <v>36273</v>
      </c>
      <c r="P19" s="475" t="n">
        <v>37289</v>
      </c>
      <c r="Q19" s="475" t="n">
        <v>38658</v>
      </c>
      <c r="R19" s="500"/>
      <c r="S19" s="500"/>
      <c r="T19" s="500"/>
      <c r="U19" s="500"/>
      <c r="V19" s="500"/>
      <c r="W19" s="500"/>
      <c r="X19" s="500"/>
      <c r="Y19" s="500"/>
      <c r="Z19" s="500"/>
      <c r="AA19" s="500"/>
      <c r="AB19" s="500"/>
      <c r="AC19" s="500"/>
      <c r="AD19" s="500"/>
      <c r="AE19" s="500"/>
      <c r="AF19" s="500"/>
      <c r="AG19" s="500"/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76457</v>
      </c>
      <c r="E20" s="475" t="n">
        <v>77404</v>
      </c>
      <c r="F20" s="475" t="n">
        <v>77992</v>
      </c>
      <c r="G20" s="475" t="n">
        <v>78216</v>
      </c>
      <c r="H20" s="475" t="n">
        <v>78404</v>
      </c>
      <c r="I20" s="475" t="n">
        <v>78430</v>
      </c>
      <c r="J20" s="475" t="n">
        <v>78330</v>
      </c>
      <c r="K20" s="475" t="n">
        <v>79031</v>
      </c>
      <c r="L20" s="475" t="n">
        <v>79497</v>
      </c>
      <c r="M20" s="475" t="n">
        <v>78412</v>
      </c>
      <c r="N20" s="475" t="n">
        <v>78400</v>
      </c>
      <c r="O20" s="475" t="n">
        <v>78621</v>
      </c>
      <c r="P20" s="475" t="n">
        <v>78936</v>
      </c>
      <c r="Q20" s="475" t="n">
        <v>79482</v>
      </c>
      <c r="R20" s="500"/>
      <c r="S20" s="500"/>
      <c r="T20" s="500"/>
      <c r="U20" s="500"/>
      <c r="V20" s="500"/>
      <c r="W20" s="500"/>
      <c r="X20" s="500"/>
      <c r="Y20" s="500"/>
      <c r="Z20" s="500"/>
      <c r="AA20" s="500"/>
      <c r="AB20" s="500"/>
      <c r="AC20" s="500"/>
      <c r="AD20" s="500"/>
      <c r="AE20" s="500"/>
      <c r="AF20" s="500"/>
      <c r="AG20" s="500"/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22969</v>
      </c>
      <c r="E21" s="475" t="n">
        <v>22901</v>
      </c>
      <c r="F21" s="475" t="n">
        <v>22799</v>
      </c>
      <c r="G21" s="475" t="n">
        <v>22603</v>
      </c>
      <c r="H21" s="475" t="n">
        <v>22342</v>
      </c>
      <c r="I21" s="475" t="n">
        <v>22116</v>
      </c>
      <c r="J21" s="475" t="n">
        <v>21901</v>
      </c>
      <c r="K21" s="475" t="n">
        <v>21766</v>
      </c>
      <c r="L21" s="475" t="n">
        <v>21766</v>
      </c>
      <c r="M21" s="475" t="n">
        <v>21701</v>
      </c>
      <c r="N21" s="475" t="n">
        <v>21782</v>
      </c>
      <c r="O21" s="475" t="n">
        <v>21884</v>
      </c>
      <c r="P21" s="475" t="n">
        <v>22115</v>
      </c>
      <c r="Q21" s="475" t="n">
        <v>22470</v>
      </c>
      <c r="R21" s="500"/>
      <c r="S21" s="500"/>
      <c r="T21" s="500"/>
      <c r="U21" s="500"/>
      <c r="V21" s="500"/>
      <c r="W21" s="500"/>
      <c r="X21" s="500"/>
      <c r="Y21" s="500"/>
      <c r="Z21" s="500"/>
      <c r="AA21" s="500"/>
      <c r="AB21" s="500"/>
      <c r="AC21" s="500"/>
      <c r="AD21" s="500"/>
      <c r="AE21" s="500"/>
      <c r="AF21" s="500"/>
      <c r="AG21" s="500"/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11813</v>
      </c>
      <c r="E22" s="475" t="n">
        <v>11414</v>
      </c>
      <c r="F22" s="475" t="n">
        <v>11100</v>
      </c>
      <c r="G22" s="475" t="n">
        <v>10812</v>
      </c>
      <c r="H22" s="475" t="n">
        <v>10453</v>
      </c>
      <c r="I22" s="475" t="n">
        <v>10234</v>
      </c>
      <c r="J22" s="475" t="n">
        <v>10057</v>
      </c>
      <c r="K22" s="475" t="n">
        <v>9881</v>
      </c>
      <c r="L22" s="475" t="n">
        <v>9816</v>
      </c>
      <c r="M22" s="475" t="n">
        <v>9572</v>
      </c>
      <c r="N22" s="475" t="n">
        <v>9517</v>
      </c>
      <c r="O22" s="475" t="n">
        <v>9515</v>
      </c>
      <c r="P22" s="475" t="n">
        <v>9571</v>
      </c>
      <c r="Q22" s="475" t="n">
        <v>9618</v>
      </c>
      <c r="R22" s="500"/>
      <c r="S22" s="500"/>
      <c r="T22" s="500"/>
      <c r="U22" s="500"/>
      <c r="V22" s="500"/>
      <c r="W22" s="500"/>
      <c r="X22" s="500"/>
      <c r="Y22" s="500"/>
      <c r="Z22" s="500"/>
      <c r="AA22" s="500"/>
      <c r="AB22" s="500"/>
      <c r="AC22" s="500"/>
      <c r="AD22" s="500"/>
      <c r="AE22" s="500"/>
      <c r="AF22" s="500"/>
      <c r="AG22" s="500"/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6063</v>
      </c>
      <c r="E23" s="475" t="n">
        <v>5919</v>
      </c>
      <c r="F23" s="475" t="n">
        <v>5950</v>
      </c>
      <c r="G23" s="475" t="n">
        <v>5862</v>
      </c>
      <c r="H23" s="475" t="n">
        <v>5632</v>
      </c>
      <c r="I23" s="475" t="n">
        <v>5524</v>
      </c>
      <c r="J23" s="475" t="n">
        <v>5431</v>
      </c>
      <c r="K23" s="475" t="n">
        <v>5825</v>
      </c>
      <c r="L23" s="475" t="n">
        <v>5191</v>
      </c>
      <c r="M23" s="475" t="n">
        <v>5128</v>
      </c>
      <c r="N23" s="475" t="n">
        <v>5119</v>
      </c>
      <c r="O23" s="475" t="n">
        <v>5076</v>
      </c>
      <c r="P23" s="475" t="n">
        <v>5056</v>
      </c>
      <c r="Q23" s="475" t="n">
        <v>5098</v>
      </c>
      <c r="R23" s="500"/>
      <c r="S23" s="500"/>
      <c r="T23" s="500"/>
      <c r="U23" s="500"/>
      <c r="V23" s="500"/>
      <c r="W23" s="500"/>
      <c r="X23" s="500"/>
      <c r="Y23" s="500"/>
      <c r="Z23" s="500"/>
      <c r="AA23" s="500"/>
      <c r="AB23" s="500"/>
      <c r="AC23" s="500"/>
      <c r="AD23" s="500"/>
      <c r="AE23" s="500"/>
      <c r="AF23" s="500"/>
      <c r="AG23" s="500"/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7641</v>
      </c>
      <c r="E24" s="475" t="n">
        <v>7459</v>
      </c>
      <c r="F24" s="475" t="n">
        <v>7292</v>
      </c>
      <c r="G24" s="475" t="n">
        <v>7065</v>
      </c>
      <c r="H24" s="475" t="n">
        <v>6832</v>
      </c>
      <c r="I24" s="475" t="n">
        <v>6604</v>
      </c>
      <c r="J24" s="475" t="n">
        <v>6412</v>
      </c>
      <c r="K24" s="475" t="n">
        <v>5497</v>
      </c>
      <c r="L24" s="475" t="n">
        <v>5999</v>
      </c>
      <c r="M24" s="475" t="n">
        <v>5816</v>
      </c>
      <c r="N24" s="475" t="n">
        <v>5658</v>
      </c>
      <c r="O24" s="475" t="n">
        <v>5491</v>
      </c>
      <c r="P24" s="475" t="n">
        <v>5314</v>
      </c>
      <c r="Q24" s="475" t="n">
        <v>5111</v>
      </c>
      <c r="R24" s="500"/>
      <c r="S24" s="500"/>
      <c r="T24" s="500"/>
      <c r="U24" s="500"/>
      <c r="V24" s="500"/>
      <c r="W24" s="500"/>
      <c r="X24" s="500"/>
      <c r="Y24" s="500"/>
      <c r="Z24" s="500"/>
      <c r="AA24" s="500"/>
      <c r="AB24" s="500"/>
      <c r="AC24" s="500"/>
      <c r="AD24" s="500"/>
      <c r="AE24" s="500"/>
      <c r="AF24" s="500"/>
      <c r="AG24" s="500"/>
    </row>
    <row r="25" customFormat="false" ht="18.75" hidden="false" customHeight="true" outlineLevel="0" collapsed="false">
      <c r="A25" s="469"/>
      <c r="B25" s="178" t="s">
        <v>309</v>
      </c>
      <c r="C25" s="474"/>
      <c r="D25" s="475" t="n">
        <v>515103</v>
      </c>
      <c r="E25" s="475" t="n">
        <v>536785</v>
      </c>
      <c r="F25" s="475" t="n">
        <v>554655</v>
      </c>
      <c r="G25" s="475" t="n">
        <v>569194</v>
      </c>
      <c r="H25" s="475" t="n">
        <v>583054</v>
      </c>
      <c r="I25" s="475" t="n">
        <v>600063</v>
      </c>
      <c r="J25" s="475" t="n">
        <v>616860</v>
      </c>
      <c r="K25" s="475" t="n">
        <v>636180</v>
      </c>
      <c r="L25" s="475" t="n">
        <v>659662</v>
      </c>
      <c r="M25" s="475" t="n">
        <v>679128</v>
      </c>
      <c r="N25" s="475" t="n">
        <v>698070</v>
      </c>
      <c r="O25" s="475" t="n">
        <v>717871</v>
      </c>
      <c r="P25" s="475" t="n">
        <v>739096</v>
      </c>
      <c r="Q25" s="475" t="n">
        <v>765178</v>
      </c>
      <c r="R25" s="500"/>
      <c r="S25" s="500"/>
      <c r="T25" s="500"/>
      <c r="U25" s="500"/>
      <c r="V25" s="500"/>
      <c r="W25" s="500"/>
      <c r="X25" s="500"/>
      <c r="Y25" s="500"/>
      <c r="Z25" s="500"/>
      <c r="AA25" s="500"/>
      <c r="AB25" s="500"/>
      <c r="AC25" s="500"/>
      <c r="AD25" s="500"/>
      <c r="AE25" s="500"/>
      <c r="AF25" s="500"/>
      <c r="AG25" s="500"/>
    </row>
    <row r="26" customFormat="false" ht="18.75" hidden="false" customHeight="true" outlineLevel="0" collapsed="false">
      <c r="A26" s="157"/>
      <c r="B26" s="469"/>
      <c r="C26" s="472"/>
      <c r="D26" s="503"/>
      <c r="E26" s="503"/>
      <c r="F26" s="503"/>
      <c r="G26" s="503"/>
      <c r="H26" s="503"/>
      <c r="I26" s="503"/>
      <c r="J26" s="503"/>
      <c r="K26" s="503"/>
      <c r="L26" s="503"/>
      <c r="M26" s="503"/>
      <c r="N26" s="503"/>
      <c r="O26" s="503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46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5" t="n">
        <v>1635</v>
      </c>
      <c r="E30" s="475" t="n">
        <v>1699</v>
      </c>
      <c r="F30" s="475" t="n">
        <v>1831</v>
      </c>
      <c r="G30" s="475" t="n">
        <v>1897</v>
      </c>
      <c r="H30" s="475" t="n">
        <v>1876</v>
      </c>
      <c r="I30" s="475" t="n">
        <v>1994</v>
      </c>
      <c r="J30" s="475" t="n">
        <v>2078</v>
      </c>
      <c r="K30" s="475" t="n">
        <v>2140</v>
      </c>
      <c r="L30" s="475" t="n">
        <v>2239</v>
      </c>
      <c r="M30" s="475" t="n">
        <v>2297</v>
      </c>
      <c r="N30" s="475" t="n">
        <v>2450</v>
      </c>
      <c r="O30" s="475" t="n">
        <v>2456</v>
      </c>
      <c r="P30" s="475" t="n">
        <v>2466</v>
      </c>
      <c r="Q30" s="475" t="n">
        <v>2448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5" t="n">
        <v>7893</v>
      </c>
      <c r="E31" s="475" t="n">
        <v>8341</v>
      </c>
      <c r="F31" s="475" t="n">
        <v>8819</v>
      </c>
      <c r="G31" s="475" t="n">
        <v>9469</v>
      </c>
      <c r="H31" s="475" t="n">
        <v>9791</v>
      </c>
      <c r="I31" s="475" t="n">
        <v>11690</v>
      </c>
      <c r="J31" s="475" t="n">
        <v>12464</v>
      </c>
      <c r="K31" s="475" t="n">
        <v>13220</v>
      </c>
      <c r="L31" s="475" t="n">
        <v>13833</v>
      </c>
      <c r="M31" s="475" t="n">
        <v>14490</v>
      </c>
      <c r="N31" s="475" t="n">
        <v>15009</v>
      </c>
      <c r="O31" s="475" t="n">
        <v>15371</v>
      </c>
      <c r="P31" s="475" t="n">
        <v>15615</v>
      </c>
      <c r="Q31" s="475" t="n">
        <v>15741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18996</v>
      </c>
      <c r="E32" s="475" t="n">
        <v>19988</v>
      </c>
      <c r="F32" s="475" t="n">
        <v>21029</v>
      </c>
      <c r="G32" s="475" t="n">
        <v>21967</v>
      </c>
      <c r="H32" s="475" t="n">
        <v>22896</v>
      </c>
      <c r="I32" s="475" t="n">
        <v>23863</v>
      </c>
      <c r="J32" s="475" t="n">
        <v>24802</v>
      </c>
      <c r="K32" s="475" t="n">
        <v>25913</v>
      </c>
      <c r="L32" s="475" t="n">
        <v>27105</v>
      </c>
      <c r="M32" s="475" t="n">
        <v>28279</v>
      </c>
      <c r="N32" s="475" t="n">
        <v>29227</v>
      </c>
      <c r="O32" s="475" t="n">
        <v>29871</v>
      </c>
      <c r="P32" s="475" t="n">
        <v>30486</v>
      </c>
      <c r="Q32" s="475" t="n">
        <v>31083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37068</v>
      </c>
      <c r="E33" s="475" t="n">
        <v>39185</v>
      </c>
      <c r="F33" s="475" t="n">
        <v>40970</v>
      </c>
      <c r="G33" s="475" t="n">
        <v>42440</v>
      </c>
      <c r="H33" s="475" t="n">
        <v>43851</v>
      </c>
      <c r="I33" s="475" t="n">
        <v>45650</v>
      </c>
      <c r="J33" s="475" t="n">
        <v>47268</v>
      </c>
      <c r="K33" s="475" t="n">
        <v>49205</v>
      </c>
      <c r="L33" s="475" t="n">
        <v>50671</v>
      </c>
      <c r="M33" s="475" t="n">
        <v>52014</v>
      </c>
      <c r="N33" s="475" t="n">
        <v>53297</v>
      </c>
      <c r="O33" s="475" t="n">
        <v>56563</v>
      </c>
      <c r="P33" s="475" t="n">
        <v>57936</v>
      </c>
      <c r="Q33" s="475" t="n">
        <v>59433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38999</v>
      </c>
      <c r="E34" s="475" t="n">
        <v>42149</v>
      </c>
      <c r="F34" s="475" t="n">
        <v>44538</v>
      </c>
      <c r="G34" s="475" t="n">
        <v>46668</v>
      </c>
      <c r="H34" s="475" t="n">
        <v>48705</v>
      </c>
      <c r="I34" s="475" t="n">
        <v>51213</v>
      </c>
      <c r="J34" s="475" t="n">
        <v>54010</v>
      </c>
      <c r="K34" s="475" t="n">
        <v>57040</v>
      </c>
      <c r="L34" s="475" t="n">
        <v>60949</v>
      </c>
      <c r="M34" s="475" t="n">
        <v>63824</v>
      </c>
      <c r="N34" s="475" t="n">
        <v>67763</v>
      </c>
      <c r="O34" s="475" t="n">
        <v>69440</v>
      </c>
      <c r="P34" s="475" t="n">
        <v>72716</v>
      </c>
      <c r="Q34" s="475" t="n">
        <v>76535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54321</v>
      </c>
      <c r="E35" s="475" t="n">
        <v>59019</v>
      </c>
      <c r="F35" s="475" t="n">
        <v>62694</v>
      </c>
      <c r="G35" s="475" t="n">
        <v>65734</v>
      </c>
      <c r="H35" s="475" t="n">
        <v>68822</v>
      </c>
      <c r="I35" s="475" t="n">
        <v>72335</v>
      </c>
      <c r="J35" s="475" t="n">
        <v>76156</v>
      </c>
      <c r="K35" s="475" t="n">
        <v>80312</v>
      </c>
      <c r="L35" s="475" t="n">
        <v>85513</v>
      </c>
      <c r="M35" s="475" t="n">
        <v>91273</v>
      </c>
      <c r="N35" s="475" t="n">
        <v>96709</v>
      </c>
      <c r="O35" s="475" t="n">
        <v>99635</v>
      </c>
      <c r="P35" s="475" t="n">
        <v>104874</v>
      </c>
      <c r="Q35" s="475" t="n">
        <v>111471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73977</v>
      </c>
      <c r="E36" s="475" t="n">
        <v>79950</v>
      </c>
      <c r="F36" s="475" t="n">
        <v>85000</v>
      </c>
      <c r="G36" s="475" t="n">
        <v>89041</v>
      </c>
      <c r="H36" s="475" t="n">
        <v>92034</v>
      </c>
      <c r="I36" s="475" t="n">
        <v>97476</v>
      </c>
      <c r="J36" s="475" t="n">
        <v>102653</v>
      </c>
      <c r="K36" s="475" t="n">
        <v>107685</v>
      </c>
      <c r="L36" s="475" t="n">
        <v>113868</v>
      </c>
      <c r="M36" s="475" t="n">
        <v>121072</v>
      </c>
      <c r="N36" s="475" t="n">
        <v>125390</v>
      </c>
      <c r="O36" s="475" t="n">
        <v>132242</v>
      </c>
      <c r="P36" s="475" t="n">
        <v>138381</v>
      </c>
      <c r="Q36" s="475" t="n">
        <v>145973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21458</v>
      </c>
      <c r="E37" s="475" t="n">
        <v>23289</v>
      </c>
      <c r="F37" s="475" t="n">
        <v>25021</v>
      </c>
      <c r="G37" s="475" t="n">
        <v>26595</v>
      </c>
      <c r="H37" s="475" t="n">
        <v>29472</v>
      </c>
      <c r="I37" s="475" t="n">
        <v>29724</v>
      </c>
      <c r="J37" s="475" t="n">
        <v>30989</v>
      </c>
      <c r="K37" s="475" t="n">
        <v>32969</v>
      </c>
      <c r="L37" s="475" t="n">
        <v>35093</v>
      </c>
      <c r="M37" s="475" t="n">
        <v>37399</v>
      </c>
      <c r="N37" s="475" t="n">
        <v>38548</v>
      </c>
      <c r="O37" s="475" t="n">
        <v>40756</v>
      </c>
      <c r="P37" s="475" t="n">
        <v>42803</v>
      </c>
      <c r="Q37" s="475" t="n">
        <v>45450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15807</v>
      </c>
      <c r="E38" s="475" t="n">
        <v>17707</v>
      </c>
      <c r="F38" s="475" t="n">
        <v>19223</v>
      </c>
      <c r="G38" s="475" t="n">
        <v>20404</v>
      </c>
      <c r="H38" s="475" t="n">
        <v>21582</v>
      </c>
      <c r="I38" s="475" t="n">
        <v>22632</v>
      </c>
      <c r="J38" s="475" t="n">
        <v>23455</v>
      </c>
      <c r="K38" s="475" t="n">
        <v>24671</v>
      </c>
      <c r="L38" s="475" t="n">
        <v>26405</v>
      </c>
      <c r="M38" s="475" t="n">
        <v>26371</v>
      </c>
      <c r="N38" s="475" t="n">
        <v>27299</v>
      </c>
      <c r="O38" s="475" t="n">
        <v>28404</v>
      </c>
      <c r="P38" s="475" t="n">
        <v>29309</v>
      </c>
      <c r="Q38" s="475" t="n">
        <v>30418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47387</v>
      </c>
      <c r="E39" s="475" t="n">
        <v>47973</v>
      </c>
      <c r="F39" s="475" t="n">
        <v>48263</v>
      </c>
      <c r="G39" s="475" t="n">
        <v>48196</v>
      </c>
      <c r="H39" s="475" t="n">
        <v>48143</v>
      </c>
      <c r="I39" s="475" t="n">
        <v>48190</v>
      </c>
      <c r="J39" s="475" t="n">
        <v>48048</v>
      </c>
      <c r="K39" s="475" t="n">
        <v>48408</v>
      </c>
      <c r="L39" s="475" t="n">
        <v>49244</v>
      </c>
      <c r="M39" s="475" t="n">
        <v>48978</v>
      </c>
      <c r="N39" s="475" t="n">
        <v>49373</v>
      </c>
      <c r="O39" s="475" t="n">
        <v>50080</v>
      </c>
      <c r="P39" s="475" t="n">
        <v>50854</v>
      </c>
      <c r="Q39" s="475" t="n">
        <v>51930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11264</v>
      </c>
      <c r="E40" s="475" t="n">
        <v>11489</v>
      </c>
      <c r="F40" s="475" t="n">
        <v>11713</v>
      </c>
      <c r="G40" s="475" t="n">
        <v>11784</v>
      </c>
      <c r="H40" s="475" t="n">
        <v>11879</v>
      </c>
      <c r="I40" s="475" t="n">
        <v>12032</v>
      </c>
      <c r="J40" s="475" t="n">
        <v>12169</v>
      </c>
      <c r="K40" s="475" t="n">
        <v>12330</v>
      </c>
      <c r="L40" s="475" t="n">
        <v>12591</v>
      </c>
      <c r="M40" s="475" t="n">
        <v>12889</v>
      </c>
      <c r="N40" s="475" t="n">
        <v>13247</v>
      </c>
      <c r="O40" s="475" t="n">
        <v>13626</v>
      </c>
      <c r="P40" s="475" t="n">
        <v>14088</v>
      </c>
      <c r="Q40" s="475" t="n">
        <v>14606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4227</v>
      </c>
      <c r="E41" s="475" t="n">
        <v>4283</v>
      </c>
      <c r="F41" s="475" t="n">
        <v>4379</v>
      </c>
      <c r="G41" s="475" t="n">
        <v>4481</v>
      </c>
      <c r="H41" s="475" t="n">
        <v>4582</v>
      </c>
      <c r="I41" s="475" t="n">
        <v>4711</v>
      </c>
      <c r="J41" s="475" t="n">
        <v>4854</v>
      </c>
      <c r="K41" s="475" t="n">
        <v>5011</v>
      </c>
      <c r="L41" s="475" t="n">
        <v>5211</v>
      </c>
      <c r="M41" s="475" t="n">
        <v>5267</v>
      </c>
      <c r="N41" s="475" t="n">
        <v>5450</v>
      </c>
      <c r="O41" s="475" t="n">
        <v>5660</v>
      </c>
      <c r="P41" s="475" t="n">
        <v>5898</v>
      </c>
      <c r="Q41" s="475" t="n">
        <v>6127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2347</v>
      </c>
      <c r="E42" s="475" t="n">
        <v>2467</v>
      </c>
      <c r="F42" s="475" t="n">
        <v>2582</v>
      </c>
      <c r="G42" s="475" t="n">
        <v>2674</v>
      </c>
      <c r="H42" s="475" t="n">
        <v>2716</v>
      </c>
      <c r="I42" s="475" t="n">
        <v>2833</v>
      </c>
      <c r="J42" s="475" t="n">
        <v>2920</v>
      </c>
      <c r="K42" s="475" t="n">
        <v>3323</v>
      </c>
      <c r="L42" s="475" t="n">
        <v>3048</v>
      </c>
      <c r="M42" s="475" t="n">
        <v>3128</v>
      </c>
      <c r="N42" s="475" t="n">
        <v>3224</v>
      </c>
      <c r="O42" s="475" t="n">
        <v>3295</v>
      </c>
      <c r="P42" s="475" t="n">
        <v>3342</v>
      </c>
      <c r="Q42" s="475" t="n">
        <v>3431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3472</v>
      </c>
      <c r="E43" s="475" t="n">
        <v>3449</v>
      </c>
      <c r="F43" s="475" t="n">
        <v>3380</v>
      </c>
      <c r="G43" s="475" t="n">
        <v>3309</v>
      </c>
      <c r="H43" s="475" t="n">
        <v>3234</v>
      </c>
      <c r="I43" s="475" t="n">
        <v>3178</v>
      </c>
      <c r="J43" s="475" t="n">
        <v>3122</v>
      </c>
      <c r="K43" s="475" t="n">
        <v>2678</v>
      </c>
      <c r="L43" s="475" t="n">
        <v>2999</v>
      </c>
      <c r="M43" s="475" t="n">
        <v>2946</v>
      </c>
      <c r="N43" s="475" t="n">
        <v>2913</v>
      </c>
      <c r="O43" s="475" t="n">
        <v>2844</v>
      </c>
      <c r="P43" s="475" t="n">
        <v>2788</v>
      </c>
      <c r="Q43" s="475" t="n">
        <v>2720</v>
      </c>
    </row>
    <row r="44" customFormat="false" ht="18.75" hidden="false" customHeight="true" outlineLevel="0" collapsed="false">
      <c r="A44" s="469"/>
      <c r="B44" s="178" t="s">
        <v>309</v>
      </c>
      <c r="C44" s="474"/>
      <c r="D44" s="475" t="n">
        <v>338851</v>
      </c>
      <c r="E44" s="475" t="n">
        <v>360988</v>
      </c>
      <c r="F44" s="475" t="n">
        <v>379442</v>
      </c>
      <c r="G44" s="475" t="n">
        <v>394659</v>
      </c>
      <c r="H44" s="475" t="n">
        <v>409583</v>
      </c>
      <c r="I44" s="475" t="n">
        <v>427521</v>
      </c>
      <c r="J44" s="475" t="n">
        <v>444988</v>
      </c>
      <c r="K44" s="475" t="n">
        <v>464905</v>
      </c>
      <c r="L44" s="475" t="n">
        <v>488769</v>
      </c>
      <c r="M44" s="475" t="n">
        <v>510227</v>
      </c>
      <c r="N44" s="475" t="n">
        <v>529899</v>
      </c>
      <c r="O44" s="475" t="n">
        <v>550243</v>
      </c>
      <c r="P44" s="475" t="n">
        <v>571556</v>
      </c>
      <c r="Q44" s="475" t="n">
        <v>597366</v>
      </c>
    </row>
    <row r="45" customFormat="false" ht="18.7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8.75" hidden="false" customHeight="true" outlineLevel="0" collapsed="false">
      <c r="A46" s="469"/>
      <c r="B46" s="469"/>
      <c r="C46" s="482"/>
      <c r="D46" s="469"/>
      <c r="E46" s="469"/>
      <c r="F46" s="469"/>
      <c r="G46" s="469"/>
      <c r="H46" s="469"/>
      <c r="I46" s="475"/>
      <c r="J46" s="475"/>
      <c r="K46" s="475"/>
      <c r="L46" s="469"/>
      <c r="M46" s="469"/>
      <c r="N46" s="475"/>
      <c r="O46" s="475"/>
    </row>
    <row r="47" customFormat="false" ht="12.75" hidden="false" customHeight="true" outlineLevel="0" collapsed="false">
      <c r="A47" s="469"/>
      <c r="B47" s="469"/>
      <c r="C47" s="482"/>
      <c r="D47" s="469"/>
      <c r="E47" s="468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2"/>
    </row>
    <row r="49" customFormat="false" ht="11.25" hidden="false" customHeight="false" outlineLevel="0" collapsed="false">
      <c r="A49" s="483"/>
      <c r="B49" s="483"/>
      <c r="C49" s="483"/>
      <c r="D49" s="483"/>
      <c r="E49" s="483"/>
      <c r="F49" s="483"/>
      <c r="G49" s="483"/>
      <c r="H49" s="483"/>
      <c r="I49" s="483"/>
      <c r="J49" s="483"/>
      <c r="K49" s="483"/>
      <c r="L49" s="483"/>
      <c r="M49" s="483"/>
      <c r="N49" s="483"/>
      <c r="O49" s="483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75"/>
      <c r="J53" s="475"/>
      <c r="K53" s="475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8" customFormat="false" ht="11.25" hidden="false" customHeight="false" outlineLevel="0" collapsed="false">
      <c r="A58" s="469"/>
      <c r="B58" s="469"/>
      <c r="C58" s="469"/>
      <c r="D58" s="469"/>
      <c r="E58" s="469"/>
      <c r="F58" s="469"/>
      <c r="G58" s="469"/>
      <c r="H58" s="469"/>
      <c r="I58" s="484"/>
      <c r="J58" s="484"/>
      <c r="K58" s="484"/>
      <c r="L58" s="469"/>
      <c r="M58" s="469"/>
      <c r="N58" s="469"/>
      <c r="O58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fals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tru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84"/>
      <c r="J87" s="484"/>
      <c r="K87" s="484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1.25" hidden="false" customHeight="fals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2.6" hidden="false" customHeight="tru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11.25" hidden="false" customHeight="fals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5.1" hidden="false" customHeight="tru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1.25" hidden="false" customHeight="fals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2.75" hidden="false" customHeight="tru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11.25" hidden="false" customHeight="fals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9.95" hidden="false" customHeight="tru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  <row r="957" customFormat="false" ht="11.25" hidden="false" customHeight="false" outlineLevel="0" collapsed="false">
      <c r="A957" s="469"/>
      <c r="B957" s="469"/>
      <c r="C957" s="469"/>
      <c r="D957" s="469"/>
      <c r="E957" s="469"/>
      <c r="F957" s="469"/>
      <c r="G957" s="469"/>
      <c r="H957" s="469"/>
      <c r="I957" s="469"/>
      <c r="J957" s="469"/>
      <c r="K957" s="469"/>
      <c r="L957" s="469"/>
      <c r="M957" s="469"/>
      <c r="N957" s="469"/>
      <c r="O957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P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84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98"/>
      <c r="E5" s="498"/>
      <c r="F5" s="498"/>
      <c r="G5" s="499"/>
      <c r="H5" s="499"/>
      <c r="I5" s="499"/>
      <c r="J5" s="499"/>
      <c r="K5" s="499"/>
      <c r="L5" s="499"/>
      <c r="M5" s="499"/>
      <c r="N5" s="499"/>
      <c r="O5" s="499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158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94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449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5" t="n">
        <v>704</v>
      </c>
      <c r="E11" s="475" t="n">
        <v>698</v>
      </c>
      <c r="F11" s="475" t="n">
        <v>707</v>
      </c>
      <c r="G11" s="475" t="n">
        <v>723</v>
      </c>
      <c r="H11" s="475" t="n">
        <v>686</v>
      </c>
      <c r="I11" s="475" t="n">
        <v>697</v>
      </c>
      <c r="J11" s="475" t="n">
        <v>702</v>
      </c>
      <c r="K11" s="475" t="n">
        <v>753</v>
      </c>
      <c r="L11" s="475" t="n">
        <v>759</v>
      </c>
      <c r="M11" s="475" t="n">
        <v>743</v>
      </c>
      <c r="N11" s="475" t="n">
        <v>784</v>
      </c>
      <c r="O11" s="475" t="n">
        <v>783</v>
      </c>
      <c r="P11" s="475" t="n">
        <v>756</v>
      </c>
      <c r="Q11" s="475" t="n">
        <v>748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475" t="n">
        <v>4237</v>
      </c>
      <c r="E12" s="475" t="n">
        <v>4178</v>
      </c>
      <c r="F12" s="475" t="n">
        <v>4225</v>
      </c>
      <c r="G12" s="475" t="n">
        <v>4248</v>
      </c>
      <c r="H12" s="475" t="n">
        <v>4305</v>
      </c>
      <c r="I12" s="475" t="n">
        <v>4372</v>
      </c>
      <c r="J12" s="475" t="n">
        <v>4382</v>
      </c>
      <c r="K12" s="475" t="n">
        <v>4568</v>
      </c>
      <c r="L12" s="475" t="n">
        <v>4710</v>
      </c>
      <c r="M12" s="475" t="n">
        <v>4760</v>
      </c>
      <c r="N12" s="475" t="n">
        <v>4858</v>
      </c>
      <c r="O12" s="475" t="n">
        <v>4897</v>
      </c>
      <c r="P12" s="475" t="n">
        <v>4979</v>
      </c>
      <c r="Q12" s="475" t="n">
        <v>5105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7663</v>
      </c>
      <c r="E13" s="475" t="n">
        <v>7748</v>
      </c>
      <c r="F13" s="475" t="n">
        <v>7926</v>
      </c>
      <c r="G13" s="475" t="n">
        <v>8084</v>
      </c>
      <c r="H13" s="475" t="n">
        <v>8122</v>
      </c>
      <c r="I13" s="475" t="n">
        <v>8238</v>
      </c>
      <c r="J13" s="475" t="n">
        <v>8324</v>
      </c>
      <c r="K13" s="475" t="n">
        <v>8532</v>
      </c>
      <c r="L13" s="475" t="n">
        <v>8643</v>
      </c>
      <c r="M13" s="475" t="n">
        <v>8668</v>
      </c>
      <c r="N13" s="475" t="n">
        <v>8819</v>
      </c>
      <c r="O13" s="475" t="n">
        <v>9028</v>
      </c>
      <c r="P13" s="475" t="n">
        <v>9191</v>
      </c>
      <c r="Q13" s="475" t="n">
        <v>9286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14311</v>
      </c>
      <c r="E14" s="475" t="n">
        <v>14252</v>
      </c>
      <c r="F14" s="475" t="n">
        <v>14733</v>
      </c>
      <c r="G14" s="475" t="n">
        <v>14987</v>
      </c>
      <c r="H14" s="475" t="n">
        <v>15194</v>
      </c>
      <c r="I14" s="475" t="n">
        <v>15323</v>
      </c>
      <c r="J14" s="475" t="n">
        <v>15472</v>
      </c>
      <c r="K14" s="475" t="n">
        <v>15539</v>
      </c>
      <c r="L14" s="475" t="n">
        <v>15810</v>
      </c>
      <c r="M14" s="475" t="n">
        <v>15941</v>
      </c>
      <c r="N14" s="475" t="n">
        <v>16257</v>
      </c>
      <c r="O14" s="475" t="n">
        <v>16482</v>
      </c>
      <c r="P14" s="475" t="n">
        <v>16705</v>
      </c>
      <c r="Q14" s="475" t="n">
        <v>16833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16909</v>
      </c>
      <c r="E15" s="475" t="n">
        <v>16799</v>
      </c>
      <c r="F15" s="475" t="n">
        <v>16637</v>
      </c>
      <c r="G15" s="475" t="n">
        <v>16571</v>
      </c>
      <c r="H15" s="475" t="n">
        <v>16457</v>
      </c>
      <c r="I15" s="475" t="n">
        <v>16403</v>
      </c>
      <c r="J15" s="475" t="n">
        <v>16321</v>
      </c>
      <c r="K15" s="475" t="n">
        <v>16181</v>
      </c>
      <c r="L15" s="475" t="n">
        <v>16455</v>
      </c>
      <c r="M15" s="475" t="n">
        <v>16443</v>
      </c>
      <c r="N15" s="475" t="n">
        <v>16529</v>
      </c>
      <c r="O15" s="475" t="n">
        <v>16520</v>
      </c>
      <c r="P15" s="475" t="n">
        <v>16632</v>
      </c>
      <c r="Q15" s="475" t="n">
        <v>16818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19395</v>
      </c>
      <c r="E16" s="475" t="n">
        <v>19492</v>
      </c>
      <c r="F16" s="475" t="n">
        <v>19455</v>
      </c>
      <c r="G16" s="475" t="n">
        <v>19640</v>
      </c>
      <c r="H16" s="475" t="n">
        <v>19860</v>
      </c>
      <c r="I16" s="475" t="n">
        <v>20122</v>
      </c>
      <c r="J16" s="475" t="n">
        <v>20414</v>
      </c>
      <c r="K16" s="475" t="n">
        <v>20523</v>
      </c>
      <c r="L16" s="475" t="n">
        <v>20812</v>
      </c>
      <c r="M16" s="475" t="n">
        <v>21190</v>
      </c>
      <c r="N16" s="475" t="n">
        <v>21358</v>
      </c>
      <c r="O16" s="475" t="n">
        <v>21692</v>
      </c>
      <c r="P16" s="475" t="n">
        <v>22033</v>
      </c>
      <c r="Q16" s="475" t="n">
        <v>22345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23323</v>
      </c>
      <c r="E17" s="475" t="n">
        <v>23219</v>
      </c>
      <c r="F17" s="475" t="n">
        <v>23137</v>
      </c>
      <c r="G17" s="475" t="n">
        <v>23113</v>
      </c>
      <c r="H17" s="475" t="n">
        <v>22796</v>
      </c>
      <c r="I17" s="475" t="n">
        <v>22943</v>
      </c>
      <c r="J17" s="475" t="n">
        <v>22980</v>
      </c>
      <c r="K17" s="475" t="n">
        <v>22882</v>
      </c>
      <c r="L17" s="475" t="n">
        <v>23270</v>
      </c>
      <c r="M17" s="475" t="n">
        <v>23340</v>
      </c>
      <c r="N17" s="475" t="n">
        <v>23498</v>
      </c>
      <c r="O17" s="475" t="n">
        <v>23631</v>
      </c>
      <c r="P17" s="475" t="n">
        <v>23996</v>
      </c>
      <c r="Q17" s="475" t="n">
        <v>24311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10955</v>
      </c>
      <c r="E18" s="475" t="n">
        <v>11449</v>
      </c>
      <c r="F18" s="475" t="n">
        <v>11332</v>
      </c>
      <c r="G18" s="475" t="n">
        <v>10920</v>
      </c>
      <c r="H18" s="475" t="n">
        <v>11082</v>
      </c>
      <c r="I18" s="475" t="n">
        <v>10807</v>
      </c>
      <c r="J18" s="475" t="n">
        <v>10771</v>
      </c>
      <c r="K18" s="475" t="n">
        <v>10924</v>
      </c>
      <c r="L18" s="475" t="n">
        <v>10700</v>
      </c>
      <c r="M18" s="475" t="n">
        <v>10755</v>
      </c>
      <c r="N18" s="475" t="n">
        <v>10647</v>
      </c>
      <c r="O18" s="475" t="n">
        <v>10736</v>
      </c>
      <c r="P18" s="475" t="n">
        <v>10853</v>
      </c>
      <c r="Q18" s="475" t="n">
        <v>10885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8011</v>
      </c>
      <c r="E19" s="475" t="n">
        <v>7726</v>
      </c>
      <c r="F19" s="475" t="n">
        <v>7509</v>
      </c>
      <c r="G19" s="475" t="n">
        <v>7358</v>
      </c>
      <c r="H19" s="475" t="n">
        <v>7096</v>
      </c>
      <c r="I19" s="475" t="n">
        <v>6999</v>
      </c>
      <c r="J19" s="475" t="n">
        <v>6914</v>
      </c>
      <c r="K19" s="475" t="n">
        <v>7015</v>
      </c>
      <c r="L19" s="475" t="n">
        <v>6832</v>
      </c>
      <c r="M19" s="475" t="n">
        <v>6824</v>
      </c>
      <c r="N19" s="475" t="n">
        <v>6820</v>
      </c>
      <c r="O19" s="475" t="n">
        <v>6932</v>
      </c>
      <c r="P19" s="475" t="n">
        <v>7078</v>
      </c>
      <c r="Q19" s="475" t="n">
        <v>7272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27363</v>
      </c>
      <c r="E20" s="475" t="n">
        <v>27701</v>
      </c>
      <c r="F20" s="475" t="n">
        <v>27999</v>
      </c>
      <c r="G20" s="475" t="n">
        <v>28257</v>
      </c>
      <c r="H20" s="475" t="n">
        <v>28449</v>
      </c>
      <c r="I20" s="475" t="n">
        <v>28427</v>
      </c>
      <c r="J20" s="475" t="n">
        <v>28441</v>
      </c>
      <c r="K20" s="475" t="n">
        <v>28795</v>
      </c>
      <c r="L20" s="475" t="n">
        <v>28425</v>
      </c>
      <c r="M20" s="475" t="n">
        <v>27679</v>
      </c>
      <c r="N20" s="475" t="n">
        <v>27319</v>
      </c>
      <c r="O20" s="475" t="n">
        <v>26857</v>
      </c>
      <c r="P20" s="475" t="n">
        <v>26483</v>
      </c>
      <c r="Q20" s="475" t="n">
        <v>25936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10622</v>
      </c>
      <c r="E21" s="475" t="n">
        <v>10296</v>
      </c>
      <c r="F21" s="475" t="n">
        <v>9971</v>
      </c>
      <c r="G21" s="475" t="n">
        <v>9712</v>
      </c>
      <c r="H21" s="475" t="n">
        <v>9345</v>
      </c>
      <c r="I21" s="475" t="n">
        <v>8993</v>
      </c>
      <c r="J21" s="475" t="n">
        <v>8645</v>
      </c>
      <c r="K21" s="475" t="n">
        <v>8386</v>
      </c>
      <c r="L21" s="475" t="n">
        <v>8089</v>
      </c>
      <c r="M21" s="475" t="n">
        <v>7789</v>
      </c>
      <c r="N21" s="475" t="n">
        <v>7521</v>
      </c>
      <c r="O21" s="475" t="n">
        <v>7276</v>
      </c>
      <c r="P21" s="475" t="n">
        <v>7082</v>
      </c>
      <c r="Q21" s="475" t="n">
        <v>6928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6946</v>
      </c>
      <c r="E22" s="475" t="n">
        <v>6485</v>
      </c>
      <c r="F22" s="475" t="n">
        <v>6082</v>
      </c>
      <c r="G22" s="475" t="n">
        <v>5684</v>
      </c>
      <c r="H22" s="475" t="n">
        <v>5228</v>
      </c>
      <c r="I22" s="475" t="n">
        <v>4870</v>
      </c>
      <c r="J22" s="475" t="n">
        <v>4544</v>
      </c>
      <c r="K22" s="475" t="n">
        <v>4242</v>
      </c>
      <c r="L22" s="475" t="n">
        <v>3964</v>
      </c>
      <c r="M22" s="475" t="n">
        <v>3699</v>
      </c>
      <c r="N22" s="475" t="n">
        <v>3473</v>
      </c>
      <c r="O22" s="475" t="n">
        <v>3256</v>
      </c>
      <c r="P22" s="475" t="n">
        <v>3101</v>
      </c>
      <c r="Q22" s="475" t="n">
        <v>2938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3537</v>
      </c>
      <c r="E23" s="475" t="n">
        <v>3270</v>
      </c>
      <c r="F23" s="475" t="n">
        <v>3195</v>
      </c>
      <c r="G23" s="475" t="n">
        <v>3013</v>
      </c>
      <c r="H23" s="475" t="n">
        <v>2750</v>
      </c>
      <c r="I23" s="475" t="n">
        <v>2532</v>
      </c>
      <c r="J23" s="475" t="n">
        <v>2354</v>
      </c>
      <c r="K23" s="475" t="n">
        <v>2349</v>
      </c>
      <c r="L23" s="475" t="n">
        <v>1973</v>
      </c>
      <c r="M23" s="475" t="n">
        <v>1849</v>
      </c>
      <c r="N23" s="475" t="n">
        <v>1753</v>
      </c>
      <c r="O23" s="475" t="n">
        <v>1654</v>
      </c>
      <c r="P23" s="475" t="n">
        <v>1588</v>
      </c>
      <c r="Q23" s="475" t="n">
        <v>1534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3986</v>
      </c>
      <c r="E24" s="475" t="n">
        <v>3833</v>
      </c>
      <c r="F24" s="475" t="n">
        <v>3737</v>
      </c>
      <c r="G24" s="475" t="n">
        <v>3591</v>
      </c>
      <c r="H24" s="475" t="n">
        <v>3433</v>
      </c>
      <c r="I24" s="475" t="n">
        <v>3269</v>
      </c>
      <c r="J24" s="475" t="n">
        <v>3134</v>
      </c>
      <c r="K24" s="475" t="n">
        <v>2683</v>
      </c>
      <c r="L24" s="475" t="n">
        <v>2849</v>
      </c>
      <c r="M24" s="475" t="n">
        <v>2724</v>
      </c>
      <c r="N24" s="475" t="n">
        <v>2605</v>
      </c>
      <c r="O24" s="475" t="n">
        <v>2512</v>
      </c>
      <c r="P24" s="475" t="n">
        <v>2400</v>
      </c>
      <c r="Q24" s="475" t="n">
        <v>2274</v>
      </c>
    </row>
    <row r="25" customFormat="false" ht="18.75" hidden="false" customHeight="true" outlineLevel="0" collapsed="false">
      <c r="A25" s="469"/>
      <c r="B25" s="178" t="s">
        <v>309</v>
      </c>
      <c r="C25" s="474"/>
      <c r="D25" s="475" t="n">
        <v>157962</v>
      </c>
      <c r="E25" s="475" t="n">
        <v>157146</v>
      </c>
      <c r="F25" s="475" t="n">
        <v>156645</v>
      </c>
      <c r="G25" s="475" t="n">
        <v>155901</v>
      </c>
      <c r="H25" s="475" t="n">
        <v>154803</v>
      </c>
      <c r="I25" s="475" t="n">
        <v>153995</v>
      </c>
      <c r="J25" s="475" t="n">
        <v>153398</v>
      </c>
      <c r="K25" s="475" t="n">
        <v>153372</v>
      </c>
      <c r="L25" s="475" t="n">
        <v>153291</v>
      </c>
      <c r="M25" s="475" t="n">
        <v>152404</v>
      </c>
      <c r="N25" s="475" t="n">
        <v>152241</v>
      </c>
      <c r="O25" s="475" t="n">
        <v>152256</v>
      </c>
      <c r="P25" s="475" t="n">
        <v>152877</v>
      </c>
      <c r="Q25" s="475" t="n">
        <v>153213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50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5" t="n">
        <v>47</v>
      </c>
      <c r="E30" s="475" t="n">
        <v>49</v>
      </c>
      <c r="F30" s="475" t="n">
        <v>50</v>
      </c>
      <c r="G30" s="475" t="n">
        <v>47</v>
      </c>
      <c r="H30" s="475" t="n">
        <v>50</v>
      </c>
      <c r="I30" s="475" t="n">
        <v>54</v>
      </c>
      <c r="J30" s="475" t="n">
        <v>46</v>
      </c>
      <c r="K30" s="475" t="n">
        <v>46</v>
      </c>
      <c r="L30" s="475" t="n">
        <v>45</v>
      </c>
      <c r="M30" s="475" t="n">
        <v>43</v>
      </c>
      <c r="N30" s="475" t="n">
        <v>44</v>
      </c>
      <c r="O30" s="475" t="n">
        <v>42</v>
      </c>
      <c r="P30" s="475" t="n">
        <v>38</v>
      </c>
      <c r="Q30" s="475" t="n">
        <v>36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5" t="n">
        <v>405</v>
      </c>
      <c r="E31" s="475" t="n">
        <v>400</v>
      </c>
      <c r="F31" s="475" t="n">
        <v>403</v>
      </c>
      <c r="G31" s="475" t="n">
        <v>405</v>
      </c>
      <c r="H31" s="475" t="n">
        <v>405</v>
      </c>
      <c r="I31" s="475" t="n">
        <v>398</v>
      </c>
      <c r="J31" s="475" t="n">
        <v>395</v>
      </c>
      <c r="K31" s="475" t="n">
        <v>407</v>
      </c>
      <c r="L31" s="475" t="n">
        <v>425</v>
      </c>
      <c r="M31" s="475" t="n">
        <v>398</v>
      </c>
      <c r="N31" s="475" t="n">
        <v>387</v>
      </c>
      <c r="O31" s="475" t="n">
        <v>383</v>
      </c>
      <c r="P31" s="475" t="n">
        <v>382</v>
      </c>
      <c r="Q31" s="475" t="n">
        <v>382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777</v>
      </c>
      <c r="E32" s="475" t="n">
        <v>757</v>
      </c>
      <c r="F32" s="475" t="n">
        <v>746</v>
      </c>
      <c r="G32" s="475" t="n">
        <v>716</v>
      </c>
      <c r="H32" s="475" t="n">
        <v>696</v>
      </c>
      <c r="I32" s="475" t="n">
        <v>656</v>
      </c>
      <c r="J32" s="475" t="n">
        <v>661</v>
      </c>
      <c r="K32" s="475" t="n">
        <v>620</v>
      </c>
      <c r="L32" s="475" t="n">
        <v>645</v>
      </c>
      <c r="M32" s="475" t="n">
        <v>608</v>
      </c>
      <c r="N32" s="475" t="n">
        <v>593</v>
      </c>
      <c r="O32" s="475" t="n">
        <v>584</v>
      </c>
      <c r="P32" s="475" t="n">
        <v>568</v>
      </c>
      <c r="Q32" s="475" t="n">
        <v>595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1496</v>
      </c>
      <c r="E33" s="475" t="n">
        <v>1503</v>
      </c>
      <c r="F33" s="475" t="n">
        <v>1487</v>
      </c>
      <c r="G33" s="475" t="n">
        <v>1493</v>
      </c>
      <c r="H33" s="475" t="n">
        <v>1467</v>
      </c>
      <c r="I33" s="475" t="n">
        <v>1442</v>
      </c>
      <c r="J33" s="475" t="n">
        <v>1434</v>
      </c>
      <c r="K33" s="475" t="n">
        <v>1397</v>
      </c>
      <c r="L33" s="475" t="n">
        <v>1370</v>
      </c>
      <c r="M33" s="475" t="n">
        <v>1299</v>
      </c>
      <c r="N33" s="475" t="n">
        <v>1235</v>
      </c>
      <c r="O33" s="475" t="n">
        <v>1223</v>
      </c>
      <c r="P33" s="475" t="n">
        <v>1195</v>
      </c>
      <c r="Q33" s="475" t="n">
        <v>1180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2410</v>
      </c>
      <c r="E34" s="475" t="n">
        <v>2471</v>
      </c>
      <c r="F34" s="475" t="n">
        <v>2440</v>
      </c>
      <c r="G34" s="475" t="n">
        <v>2424</v>
      </c>
      <c r="H34" s="475" t="n">
        <v>2451</v>
      </c>
      <c r="I34" s="475" t="n">
        <v>2375</v>
      </c>
      <c r="J34" s="475" t="n">
        <v>2365</v>
      </c>
      <c r="K34" s="475" t="n">
        <v>2286</v>
      </c>
      <c r="L34" s="475" t="n">
        <v>2093</v>
      </c>
      <c r="M34" s="475" t="n">
        <v>2027</v>
      </c>
      <c r="N34" s="475" t="n">
        <v>1928</v>
      </c>
      <c r="O34" s="475" t="n">
        <v>1847</v>
      </c>
      <c r="P34" s="475" t="n">
        <v>1759</v>
      </c>
      <c r="Q34" s="475" t="n">
        <v>1699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3398</v>
      </c>
      <c r="E35" s="475" t="n">
        <v>3456</v>
      </c>
      <c r="F35" s="475" t="n">
        <v>3469</v>
      </c>
      <c r="G35" s="475" t="n">
        <v>3536</v>
      </c>
      <c r="H35" s="475" t="n">
        <v>3546</v>
      </c>
      <c r="I35" s="475" t="n">
        <v>3579</v>
      </c>
      <c r="J35" s="475" t="n">
        <v>3569</v>
      </c>
      <c r="K35" s="475" t="n">
        <v>3505</v>
      </c>
      <c r="L35" s="475" t="n">
        <v>3408</v>
      </c>
      <c r="M35" s="475" t="n">
        <v>3139</v>
      </c>
      <c r="N35" s="475" t="n">
        <v>2987</v>
      </c>
      <c r="O35" s="475" t="n">
        <v>2825</v>
      </c>
      <c r="P35" s="475" t="n">
        <v>2665</v>
      </c>
      <c r="Q35" s="475" t="n">
        <v>2583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4047</v>
      </c>
      <c r="E36" s="475" t="n">
        <v>4176</v>
      </c>
      <c r="F36" s="475" t="n">
        <v>4095</v>
      </c>
      <c r="G36" s="475" t="n">
        <v>4052</v>
      </c>
      <c r="H36" s="475" t="n">
        <v>3965</v>
      </c>
      <c r="I36" s="475" t="n">
        <v>3976</v>
      </c>
      <c r="J36" s="475" t="n">
        <v>3881</v>
      </c>
      <c r="K36" s="475" t="n">
        <v>3642</v>
      </c>
      <c r="L36" s="475" t="n">
        <v>3562</v>
      </c>
      <c r="M36" s="475" t="n">
        <v>3198</v>
      </c>
      <c r="N36" s="475" t="n">
        <v>3082</v>
      </c>
      <c r="O36" s="475" t="n">
        <v>2878</v>
      </c>
      <c r="P36" s="475" t="n">
        <v>2679</v>
      </c>
      <c r="Q36" s="475" t="n">
        <v>2658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1146</v>
      </c>
      <c r="E37" s="475" t="n">
        <v>1200</v>
      </c>
      <c r="F37" s="475" t="n">
        <v>1200</v>
      </c>
      <c r="G37" s="475" t="n">
        <v>1215</v>
      </c>
      <c r="H37" s="475" t="n">
        <v>1266</v>
      </c>
      <c r="I37" s="475" t="n">
        <v>1249</v>
      </c>
      <c r="J37" s="475" t="n">
        <v>1252</v>
      </c>
      <c r="K37" s="475" t="n">
        <v>1233</v>
      </c>
      <c r="L37" s="475" t="n">
        <v>1197</v>
      </c>
      <c r="M37" s="475" t="n">
        <v>1155</v>
      </c>
      <c r="N37" s="475" t="n">
        <v>1147</v>
      </c>
      <c r="O37" s="475" t="n">
        <v>1126</v>
      </c>
      <c r="P37" s="475" t="n">
        <v>1107</v>
      </c>
      <c r="Q37" s="475" t="n">
        <v>1143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772</v>
      </c>
      <c r="E38" s="475" t="n">
        <v>788</v>
      </c>
      <c r="F38" s="475" t="n">
        <v>846</v>
      </c>
      <c r="G38" s="475" t="n">
        <v>889</v>
      </c>
      <c r="H38" s="475" t="n">
        <v>918</v>
      </c>
      <c r="I38" s="475" t="n">
        <v>945</v>
      </c>
      <c r="J38" s="475" t="n">
        <v>971</v>
      </c>
      <c r="K38" s="475" t="n">
        <v>972</v>
      </c>
      <c r="L38" s="475" t="n">
        <v>981</v>
      </c>
      <c r="M38" s="475" t="n">
        <v>949</v>
      </c>
      <c r="N38" s="475" t="n">
        <v>929</v>
      </c>
      <c r="O38" s="475" t="n">
        <v>937</v>
      </c>
      <c r="P38" s="475" t="n">
        <v>902</v>
      </c>
      <c r="Q38" s="475" t="n">
        <v>968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1707</v>
      </c>
      <c r="E39" s="475" t="n">
        <v>1730</v>
      </c>
      <c r="F39" s="475" t="n">
        <v>1730</v>
      </c>
      <c r="G39" s="475" t="n">
        <v>1763</v>
      </c>
      <c r="H39" s="475" t="n">
        <v>1812</v>
      </c>
      <c r="I39" s="475" t="n">
        <v>1813</v>
      </c>
      <c r="J39" s="475" t="n">
        <v>1841</v>
      </c>
      <c r="K39" s="475" t="n">
        <v>1828</v>
      </c>
      <c r="L39" s="475" t="n">
        <v>1828</v>
      </c>
      <c r="M39" s="475" t="n">
        <v>1755</v>
      </c>
      <c r="N39" s="475" t="n">
        <v>1708</v>
      </c>
      <c r="O39" s="475" t="n">
        <v>1684</v>
      </c>
      <c r="P39" s="475" t="n">
        <v>1599</v>
      </c>
      <c r="Q39" s="475" t="n">
        <v>1616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1083</v>
      </c>
      <c r="E40" s="475" t="n">
        <v>1116</v>
      </c>
      <c r="F40" s="475" t="n">
        <v>1115</v>
      </c>
      <c r="G40" s="475" t="n">
        <v>1107</v>
      </c>
      <c r="H40" s="475" t="n">
        <v>1118</v>
      </c>
      <c r="I40" s="475" t="n">
        <v>1091</v>
      </c>
      <c r="J40" s="475" t="n">
        <v>1087</v>
      </c>
      <c r="K40" s="475" t="n">
        <v>1050</v>
      </c>
      <c r="L40" s="475" t="n">
        <v>1086</v>
      </c>
      <c r="M40" s="475" t="n">
        <v>1023</v>
      </c>
      <c r="N40" s="475" t="n">
        <v>1014</v>
      </c>
      <c r="O40" s="475" t="n">
        <v>982</v>
      </c>
      <c r="P40" s="475" t="n">
        <v>945</v>
      </c>
      <c r="Q40" s="475" t="n">
        <v>936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640</v>
      </c>
      <c r="E41" s="475" t="n">
        <v>646</v>
      </c>
      <c r="F41" s="475" t="n">
        <v>639</v>
      </c>
      <c r="G41" s="475" t="n">
        <v>647</v>
      </c>
      <c r="H41" s="475" t="n">
        <v>643</v>
      </c>
      <c r="I41" s="475" t="n">
        <v>653</v>
      </c>
      <c r="J41" s="475" t="n">
        <v>659</v>
      </c>
      <c r="K41" s="475" t="n">
        <v>628</v>
      </c>
      <c r="L41" s="475" t="n">
        <v>641</v>
      </c>
      <c r="M41" s="475" t="n">
        <v>606</v>
      </c>
      <c r="N41" s="475" t="n">
        <v>594</v>
      </c>
      <c r="O41" s="475" t="n">
        <v>599</v>
      </c>
      <c r="P41" s="475" t="n">
        <v>572</v>
      </c>
      <c r="Q41" s="475" t="n">
        <v>553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179</v>
      </c>
      <c r="E42" s="475" t="n">
        <v>182</v>
      </c>
      <c r="F42" s="475" t="n">
        <v>173</v>
      </c>
      <c r="G42" s="475" t="n">
        <v>175</v>
      </c>
      <c r="H42" s="475" t="n">
        <v>166</v>
      </c>
      <c r="I42" s="475" t="n">
        <v>159</v>
      </c>
      <c r="J42" s="475" t="n">
        <v>157</v>
      </c>
      <c r="K42" s="475" t="n">
        <v>153</v>
      </c>
      <c r="L42" s="475" t="n">
        <v>170</v>
      </c>
      <c r="M42" s="475" t="n">
        <v>151</v>
      </c>
      <c r="N42" s="475" t="n">
        <v>142</v>
      </c>
      <c r="O42" s="475" t="n">
        <v>127</v>
      </c>
      <c r="P42" s="475" t="n">
        <v>126</v>
      </c>
      <c r="Q42" s="475" t="n">
        <v>133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183</v>
      </c>
      <c r="E43" s="475" t="n">
        <v>177</v>
      </c>
      <c r="F43" s="475" t="n">
        <v>175</v>
      </c>
      <c r="G43" s="475" t="n">
        <v>165</v>
      </c>
      <c r="H43" s="475" t="n">
        <v>165</v>
      </c>
      <c r="I43" s="475" t="n">
        <v>157</v>
      </c>
      <c r="J43" s="475" t="n">
        <v>156</v>
      </c>
      <c r="K43" s="475" t="n">
        <v>136</v>
      </c>
      <c r="L43" s="475" t="n">
        <v>151</v>
      </c>
      <c r="M43" s="475" t="n">
        <v>146</v>
      </c>
      <c r="N43" s="475" t="n">
        <v>140</v>
      </c>
      <c r="O43" s="475" t="n">
        <v>135</v>
      </c>
      <c r="P43" s="475" t="n">
        <v>126</v>
      </c>
      <c r="Q43" s="475" t="n">
        <v>117</v>
      </c>
    </row>
    <row r="44" customFormat="false" ht="18.75" hidden="false" customHeight="true" outlineLevel="0" collapsed="false">
      <c r="A44" s="469"/>
      <c r="B44" s="178" t="s">
        <v>309</v>
      </c>
      <c r="C44" s="474"/>
      <c r="D44" s="475" t="n">
        <v>18290</v>
      </c>
      <c r="E44" s="475" t="n">
        <v>18651</v>
      </c>
      <c r="F44" s="475" t="n">
        <v>18568</v>
      </c>
      <c r="G44" s="475" t="n">
        <v>18634</v>
      </c>
      <c r="H44" s="475" t="n">
        <v>18668</v>
      </c>
      <c r="I44" s="475" t="n">
        <v>18547</v>
      </c>
      <c r="J44" s="475" t="n">
        <v>18474</v>
      </c>
      <c r="K44" s="475" t="n">
        <v>17903</v>
      </c>
      <c r="L44" s="475" t="n">
        <v>17602</v>
      </c>
      <c r="M44" s="475" t="n">
        <v>16497</v>
      </c>
      <c r="N44" s="475" t="n">
        <v>15930</v>
      </c>
      <c r="O44" s="475" t="n">
        <v>15372</v>
      </c>
      <c r="P44" s="475" t="n">
        <v>14663</v>
      </c>
      <c r="Q44" s="475" t="n">
        <v>14599</v>
      </c>
    </row>
    <row r="45" customFormat="false" ht="18.7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8.75" hidden="false" customHeight="true" outlineLevel="0" collapsed="false">
      <c r="A46" s="469"/>
      <c r="B46" s="469"/>
      <c r="C46" s="482"/>
      <c r="D46" s="469"/>
      <c r="E46" s="469"/>
      <c r="F46" s="469"/>
      <c r="G46" s="469"/>
      <c r="H46" s="469"/>
      <c r="I46" s="475"/>
      <c r="J46" s="475"/>
      <c r="K46" s="475"/>
      <c r="L46" s="469"/>
      <c r="M46" s="469"/>
      <c r="N46" s="475"/>
      <c r="O46" s="475"/>
    </row>
    <row r="47" customFormat="false" ht="12.75" hidden="false" customHeight="true" outlineLevel="0" collapsed="false">
      <c r="A47" s="469"/>
      <c r="B47" s="469"/>
      <c r="C47" s="482"/>
      <c r="D47" s="469"/>
      <c r="E47" s="468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2"/>
    </row>
    <row r="49" customFormat="false" ht="11.25" hidden="false" customHeight="false" outlineLevel="0" collapsed="false">
      <c r="A49" s="483"/>
      <c r="B49" s="483"/>
      <c r="C49" s="483"/>
      <c r="D49" s="483"/>
      <c r="E49" s="483"/>
      <c r="F49" s="483"/>
      <c r="G49" s="483"/>
      <c r="H49" s="483"/>
      <c r="I49" s="483"/>
      <c r="J49" s="483"/>
      <c r="K49" s="483"/>
      <c r="L49" s="483"/>
      <c r="M49" s="483"/>
      <c r="N49" s="483"/>
      <c r="O49" s="483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75"/>
      <c r="J53" s="475"/>
      <c r="K53" s="475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8" customFormat="false" ht="11.25" hidden="false" customHeight="false" outlineLevel="0" collapsed="false">
      <c r="A58" s="469"/>
      <c r="B58" s="469"/>
      <c r="C58" s="469"/>
      <c r="D58" s="469"/>
      <c r="E58" s="469"/>
      <c r="F58" s="469"/>
      <c r="G58" s="469"/>
      <c r="H58" s="469"/>
      <c r="I58" s="484"/>
      <c r="J58" s="484"/>
      <c r="K58" s="484"/>
      <c r="L58" s="469"/>
      <c r="M58" s="469"/>
      <c r="N58" s="469"/>
      <c r="O58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fals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tru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84"/>
      <c r="J87" s="484"/>
      <c r="K87" s="484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1.25" hidden="false" customHeight="fals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2.6" hidden="false" customHeight="tru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11.25" hidden="false" customHeight="fals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5.1" hidden="false" customHeight="tru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1.25" hidden="false" customHeight="fals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2.75" hidden="false" customHeight="tru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11.25" hidden="false" customHeight="fals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9.95" hidden="false" customHeight="tru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  <row r="957" customFormat="false" ht="11.25" hidden="false" customHeight="false" outlineLevel="0" collapsed="false">
      <c r="A957" s="469"/>
      <c r="B957" s="469"/>
      <c r="C957" s="469"/>
      <c r="D957" s="469"/>
      <c r="E957" s="469"/>
      <c r="F957" s="469"/>
      <c r="G957" s="469"/>
      <c r="H957" s="469"/>
      <c r="I957" s="469"/>
      <c r="J957" s="469"/>
      <c r="K957" s="469"/>
      <c r="L957" s="469"/>
      <c r="M957" s="469"/>
      <c r="N957" s="469"/>
      <c r="O957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P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85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98"/>
      <c r="E5" s="498"/>
      <c r="F5" s="498"/>
      <c r="G5" s="499"/>
      <c r="H5" s="499"/>
      <c r="I5" s="499"/>
      <c r="J5" s="499"/>
      <c r="K5" s="499"/>
      <c r="L5" s="499"/>
      <c r="M5" s="499"/>
      <c r="N5" s="499"/>
      <c r="O5" s="499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162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146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5" t="n">
        <v>1442</v>
      </c>
      <c r="E11" s="475" t="n">
        <v>1472</v>
      </c>
      <c r="F11" s="475" t="n">
        <v>1560</v>
      </c>
      <c r="G11" s="475" t="n">
        <v>1630</v>
      </c>
      <c r="H11" s="475" t="n">
        <v>1657</v>
      </c>
      <c r="I11" s="475" t="n">
        <v>1759</v>
      </c>
      <c r="J11" s="475" t="n">
        <v>1769</v>
      </c>
      <c r="K11" s="475" t="n">
        <v>1787</v>
      </c>
      <c r="L11" s="475" t="n">
        <v>1825</v>
      </c>
      <c r="M11" s="475" t="n">
        <v>1885</v>
      </c>
      <c r="N11" s="475" t="n">
        <v>1954</v>
      </c>
      <c r="O11" s="475" t="n">
        <v>1973</v>
      </c>
      <c r="P11" s="475" t="n">
        <v>1985</v>
      </c>
      <c r="Q11" s="475" t="n">
        <v>2039</v>
      </c>
      <c r="R11" s="500"/>
      <c r="S11" s="500"/>
      <c r="T11" s="500"/>
      <c r="U11" s="500"/>
      <c r="V11" s="500"/>
      <c r="W11" s="500"/>
      <c r="X11" s="500"/>
      <c r="Y11" s="500"/>
      <c r="Z11" s="500"/>
      <c r="AA11" s="500"/>
      <c r="AB11" s="500"/>
      <c r="AC11" s="500"/>
      <c r="AD11" s="500"/>
      <c r="AE11" s="500"/>
    </row>
    <row r="12" customFormat="false" ht="18.75" hidden="false" customHeight="true" outlineLevel="0" collapsed="false">
      <c r="A12" s="473" t="s">
        <v>244</v>
      </c>
      <c r="B12" s="473"/>
      <c r="C12" s="474"/>
      <c r="D12" s="475" t="n">
        <v>3009</v>
      </c>
      <c r="E12" s="475" t="n">
        <v>3101</v>
      </c>
      <c r="F12" s="475" t="n">
        <v>3296</v>
      </c>
      <c r="G12" s="475" t="n">
        <v>3417</v>
      </c>
      <c r="H12" s="475" t="n">
        <v>3445</v>
      </c>
      <c r="I12" s="475" t="n">
        <v>3649</v>
      </c>
      <c r="J12" s="475" t="n">
        <v>3673</v>
      </c>
      <c r="K12" s="475" t="n">
        <v>3827</v>
      </c>
      <c r="L12" s="475" t="n">
        <v>3893</v>
      </c>
      <c r="M12" s="475" t="n">
        <v>4056</v>
      </c>
      <c r="N12" s="475" t="n">
        <v>4165</v>
      </c>
      <c r="O12" s="475" t="n">
        <v>4261</v>
      </c>
      <c r="P12" s="475" t="n">
        <v>4308</v>
      </c>
      <c r="Q12" s="475" t="n">
        <v>4397</v>
      </c>
      <c r="R12" s="500"/>
      <c r="S12" s="500"/>
      <c r="T12" s="500"/>
      <c r="U12" s="500"/>
      <c r="V12" s="500"/>
      <c r="W12" s="500"/>
      <c r="X12" s="500"/>
      <c r="Y12" s="500"/>
      <c r="Z12" s="500"/>
      <c r="AA12" s="500"/>
      <c r="AB12" s="500"/>
      <c r="AC12" s="500"/>
      <c r="AD12" s="500"/>
      <c r="AE12" s="500"/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4036</v>
      </c>
      <c r="E13" s="475" t="n">
        <v>4185</v>
      </c>
      <c r="F13" s="475" t="n">
        <v>4375</v>
      </c>
      <c r="G13" s="475" t="n">
        <v>4523</v>
      </c>
      <c r="H13" s="475" t="n">
        <v>4580</v>
      </c>
      <c r="I13" s="475" t="n">
        <v>4742</v>
      </c>
      <c r="J13" s="475" t="n">
        <v>4854</v>
      </c>
      <c r="K13" s="475" t="n">
        <v>5030</v>
      </c>
      <c r="L13" s="475" t="n">
        <v>5135</v>
      </c>
      <c r="M13" s="475" t="n">
        <v>5317</v>
      </c>
      <c r="N13" s="475" t="n">
        <v>5413</v>
      </c>
      <c r="O13" s="475" t="n">
        <v>5549</v>
      </c>
      <c r="P13" s="475" t="n">
        <v>5629</v>
      </c>
      <c r="Q13" s="475" t="n">
        <v>5799</v>
      </c>
      <c r="R13" s="500"/>
      <c r="S13" s="500"/>
      <c r="T13" s="500"/>
      <c r="U13" s="500"/>
      <c r="V13" s="500"/>
      <c r="W13" s="500"/>
      <c r="X13" s="500"/>
      <c r="Y13" s="500"/>
      <c r="Z13" s="500"/>
      <c r="AA13" s="500"/>
      <c r="AB13" s="500"/>
      <c r="AC13" s="500"/>
      <c r="AD13" s="500"/>
      <c r="AE13" s="500"/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8101</v>
      </c>
      <c r="E14" s="475" t="n">
        <v>8316</v>
      </c>
      <c r="F14" s="475" t="n">
        <v>8631</v>
      </c>
      <c r="G14" s="475" t="n">
        <v>8655</v>
      </c>
      <c r="H14" s="475" t="n">
        <v>8890</v>
      </c>
      <c r="I14" s="475" t="n">
        <v>9038</v>
      </c>
      <c r="J14" s="475" t="n">
        <v>9133</v>
      </c>
      <c r="K14" s="475" t="n">
        <v>9408</v>
      </c>
      <c r="L14" s="475" t="n">
        <v>9403</v>
      </c>
      <c r="M14" s="475" t="n">
        <v>9723</v>
      </c>
      <c r="N14" s="475" t="n">
        <v>9857</v>
      </c>
      <c r="O14" s="475" t="n">
        <v>10017</v>
      </c>
      <c r="P14" s="475" t="n">
        <v>10180</v>
      </c>
      <c r="Q14" s="475" t="n">
        <v>10335</v>
      </c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  <c r="AD14" s="500"/>
      <c r="AE14" s="500"/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8265</v>
      </c>
      <c r="E15" s="475" t="n">
        <v>8381</v>
      </c>
      <c r="F15" s="475" t="n">
        <v>8546</v>
      </c>
      <c r="G15" s="475" t="n">
        <v>8513</v>
      </c>
      <c r="H15" s="475" t="n">
        <v>8682</v>
      </c>
      <c r="I15" s="475" t="n">
        <v>8976</v>
      </c>
      <c r="J15" s="475" t="n">
        <v>9058</v>
      </c>
      <c r="K15" s="475" t="n">
        <v>9269</v>
      </c>
      <c r="L15" s="475" t="n">
        <v>9196</v>
      </c>
      <c r="M15" s="475" t="n">
        <v>9445</v>
      </c>
      <c r="N15" s="475" t="n">
        <v>9521</v>
      </c>
      <c r="O15" s="475" t="n">
        <v>9534</v>
      </c>
      <c r="P15" s="475" t="n">
        <v>9699</v>
      </c>
      <c r="Q15" s="475" t="n">
        <v>9876</v>
      </c>
      <c r="R15" s="500"/>
      <c r="S15" s="500"/>
      <c r="T15" s="500"/>
      <c r="U15" s="500"/>
      <c r="V15" s="500"/>
      <c r="W15" s="500"/>
      <c r="X15" s="500"/>
      <c r="Y15" s="500"/>
      <c r="Z15" s="500"/>
      <c r="AA15" s="500"/>
      <c r="AB15" s="500"/>
      <c r="AC15" s="500"/>
      <c r="AD15" s="500"/>
      <c r="AE15" s="500"/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13001</v>
      </c>
      <c r="E16" s="475" t="n">
        <v>13427</v>
      </c>
      <c r="F16" s="475" t="n">
        <v>13837</v>
      </c>
      <c r="G16" s="475" t="n">
        <v>13859</v>
      </c>
      <c r="H16" s="475" t="n">
        <v>14264</v>
      </c>
      <c r="I16" s="475" t="n">
        <v>14667</v>
      </c>
      <c r="J16" s="475" t="n">
        <v>14861</v>
      </c>
      <c r="K16" s="475" t="n">
        <v>15366</v>
      </c>
      <c r="L16" s="475" t="n">
        <v>15405</v>
      </c>
      <c r="M16" s="475" t="n">
        <v>15724</v>
      </c>
      <c r="N16" s="475" t="n">
        <v>16042</v>
      </c>
      <c r="O16" s="475" t="n">
        <v>16272</v>
      </c>
      <c r="P16" s="475" t="n">
        <v>16632</v>
      </c>
      <c r="Q16" s="475" t="n">
        <v>17027</v>
      </c>
      <c r="R16" s="500"/>
      <c r="S16" s="500"/>
      <c r="T16" s="500"/>
      <c r="U16" s="500"/>
      <c r="V16" s="500"/>
      <c r="W16" s="500"/>
      <c r="X16" s="500"/>
      <c r="Y16" s="500"/>
      <c r="Z16" s="500"/>
      <c r="AA16" s="500"/>
      <c r="AB16" s="500"/>
      <c r="AC16" s="500"/>
      <c r="AD16" s="500"/>
      <c r="AE16" s="500"/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14116</v>
      </c>
      <c r="E17" s="475" t="n">
        <v>14380</v>
      </c>
      <c r="F17" s="475" t="n">
        <v>14641</v>
      </c>
      <c r="G17" s="475" t="n">
        <v>14589</v>
      </c>
      <c r="H17" s="475" t="n">
        <v>14719</v>
      </c>
      <c r="I17" s="475" t="n">
        <v>14953</v>
      </c>
      <c r="J17" s="475" t="n">
        <v>14806</v>
      </c>
      <c r="K17" s="475" t="n">
        <v>14981</v>
      </c>
      <c r="L17" s="475" t="n">
        <v>14969</v>
      </c>
      <c r="M17" s="475" t="n">
        <v>15048</v>
      </c>
      <c r="N17" s="475" t="n">
        <v>15056</v>
      </c>
      <c r="O17" s="475" t="n">
        <v>15177</v>
      </c>
      <c r="P17" s="475" t="n">
        <v>15245</v>
      </c>
      <c r="Q17" s="475" t="n">
        <v>15383</v>
      </c>
      <c r="R17" s="500"/>
      <c r="S17" s="500"/>
      <c r="T17" s="500"/>
      <c r="U17" s="500"/>
      <c r="V17" s="500"/>
      <c r="W17" s="500"/>
      <c r="X17" s="500"/>
      <c r="Y17" s="500"/>
      <c r="Z17" s="500"/>
      <c r="AA17" s="500"/>
      <c r="AB17" s="500"/>
      <c r="AC17" s="500"/>
      <c r="AD17" s="500"/>
      <c r="AE17" s="500"/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15691</v>
      </c>
      <c r="E18" s="475" t="n">
        <v>15488</v>
      </c>
      <c r="F18" s="475" t="n">
        <v>15514</v>
      </c>
      <c r="G18" s="475" t="n">
        <v>15255</v>
      </c>
      <c r="H18" s="475" t="n">
        <v>15259</v>
      </c>
      <c r="I18" s="475" t="n">
        <v>14075</v>
      </c>
      <c r="J18" s="475" t="n">
        <v>13747</v>
      </c>
      <c r="K18" s="475" t="n">
        <v>13383</v>
      </c>
      <c r="L18" s="475" t="n">
        <v>13609</v>
      </c>
      <c r="M18" s="475" t="n">
        <v>13576</v>
      </c>
      <c r="N18" s="475" t="n">
        <v>13577</v>
      </c>
      <c r="O18" s="475" t="n">
        <v>13572</v>
      </c>
      <c r="P18" s="475" t="n">
        <v>13719</v>
      </c>
      <c r="Q18" s="475" t="n">
        <v>13739</v>
      </c>
      <c r="R18" s="500"/>
      <c r="S18" s="500"/>
      <c r="T18" s="500"/>
      <c r="U18" s="500"/>
      <c r="V18" s="500"/>
      <c r="W18" s="500"/>
      <c r="X18" s="500"/>
      <c r="Y18" s="500"/>
      <c r="Z18" s="500"/>
      <c r="AA18" s="500"/>
      <c r="AB18" s="500"/>
      <c r="AC18" s="500"/>
      <c r="AD18" s="500"/>
      <c r="AE18" s="500"/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7099</v>
      </c>
      <c r="E19" s="475" t="n">
        <v>6770</v>
      </c>
      <c r="F19" s="475" t="n">
        <v>6676</v>
      </c>
      <c r="G19" s="475" t="n">
        <v>6373</v>
      </c>
      <c r="H19" s="475" t="n">
        <v>6227</v>
      </c>
      <c r="I19" s="475" t="n">
        <v>6241</v>
      </c>
      <c r="J19" s="475" t="n">
        <v>6047</v>
      </c>
      <c r="K19" s="475" t="n">
        <v>5984</v>
      </c>
      <c r="L19" s="475" t="n">
        <v>5872</v>
      </c>
      <c r="M19" s="475" t="n">
        <v>5783</v>
      </c>
      <c r="N19" s="475" t="n">
        <v>5702</v>
      </c>
      <c r="O19" s="475" t="n">
        <v>5688</v>
      </c>
      <c r="P19" s="475" t="n">
        <v>5759</v>
      </c>
      <c r="Q19" s="475" t="n">
        <v>5876</v>
      </c>
      <c r="R19" s="500"/>
      <c r="S19" s="500"/>
      <c r="T19" s="500"/>
      <c r="U19" s="500"/>
      <c r="V19" s="500"/>
      <c r="W19" s="500"/>
      <c r="X19" s="500"/>
      <c r="Y19" s="500"/>
      <c r="Z19" s="500"/>
      <c r="AA19" s="500"/>
      <c r="AB19" s="500"/>
      <c r="AC19" s="500"/>
      <c r="AD19" s="500"/>
      <c r="AE19" s="500"/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13997</v>
      </c>
      <c r="E20" s="475" t="n">
        <v>14197</v>
      </c>
      <c r="F20" s="475" t="n">
        <v>14533</v>
      </c>
      <c r="G20" s="475" t="n">
        <v>14257</v>
      </c>
      <c r="H20" s="475" t="n">
        <v>14681</v>
      </c>
      <c r="I20" s="475" t="n">
        <v>14813</v>
      </c>
      <c r="J20" s="475" t="n">
        <v>14731</v>
      </c>
      <c r="K20" s="475" t="n">
        <v>14943</v>
      </c>
      <c r="L20" s="475" t="n">
        <v>14934</v>
      </c>
      <c r="M20" s="475" t="n">
        <v>15037</v>
      </c>
      <c r="N20" s="475" t="n">
        <v>15190</v>
      </c>
      <c r="O20" s="475" t="n">
        <v>15373</v>
      </c>
      <c r="P20" s="475" t="n">
        <v>15589</v>
      </c>
      <c r="Q20" s="475" t="n">
        <v>15849</v>
      </c>
      <c r="R20" s="500"/>
      <c r="S20" s="500"/>
      <c r="T20" s="500"/>
      <c r="U20" s="500"/>
      <c r="V20" s="500"/>
      <c r="W20" s="500"/>
      <c r="X20" s="500"/>
      <c r="Y20" s="500"/>
      <c r="Z20" s="500"/>
      <c r="AA20" s="500"/>
      <c r="AB20" s="500"/>
      <c r="AC20" s="500"/>
      <c r="AD20" s="500"/>
      <c r="AE20" s="500"/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6786</v>
      </c>
      <c r="E21" s="475" t="n">
        <v>6898</v>
      </c>
      <c r="F21" s="475" t="n">
        <v>7110</v>
      </c>
      <c r="G21" s="475" t="n">
        <v>6955</v>
      </c>
      <c r="H21" s="475" t="n">
        <v>7155</v>
      </c>
      <c r="I21" s="475" t="n">
        <v>7215</v>
      </c>
      <c r="J21" s="475" t="n">
        <v>7196</v>
      </c>
      <c r="K21" s="475" t="n">
        <v>7341</v>
      </c>
      <c r="L21" s="475" t="n">
        <v>7381</v>
      </c>
      <c r="M21" s="475" t="n">
        <v>7459</v>
      </c>
      <c r="N21" s="475" t="n">
        <v>7619</v>
      </c>
      <c r="O21" s="475" t="n">
        <v>7815</v>
      </c>
      <c r="P21" s="475" t="n">
        <v>7992</v>
      </c>
      <c r="Q21" s="475" t="n">
        <v>8144</v>
      </c>
      <c r="R21" s="500"/>
      <c r="S21" s="500"/>
      <c r="T21" s="500"/>
      <c r="U21" s="500"/>
      <c r="V21" s="500"/>
      <c r="W21" s="500"/>
      <c r="X21" s="500"/>
      <c r="Y21" s="500"/>
      <c r="Z21" s="500"/>
      <c r="AA21" s="500"/>
      <c r="AB21" s="500"/>
      <c r="AC21" s="500"/>
      <c r="AD21" s="500"/>
      <c r="AE21" s="500"/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5037</v>
      </c>
      <c r="E22" s="475" t="n">
        <v>4892</v>
      </c>
      <c r="F22" s="475" t="n">
        <v>4802</v>
      </c>
      <c r="G22" s="475" t="n">
        <v>4599</v>
      </c>
      <c r="H22" s="475" t="n">
        <v>4612</v>
      </c>
      <c r="I22" s="475" t="n">
        <v>4507</v>
      </c>
      <c r="J22" s="475" t="n">
        <v>4355</v>
      </c>
      <c r="K22" s="475" t="n">
        <v>4293</v>
      </c>
      <c r="L22" s="475" t="n">
        <v>4238</v>
      </c>
      <c r="M22" s="475" t="n">
        <v>4152</v>
      </c>
      <c r="N22" s="475" t="n">
        <v>4070</v>
      </c>
      <c r="O22" s="475" t="n">
        <v>4012</v>
      </c>
      <c r="P22" s="475" t="n">
        <v>3956</v>
      </c>
      <c r="Q22" s="475" t="n">
        <v>3952</v>
      </c>
      <c r="R22" s="500"/>
      <c r="S22" s="500"/>
      <c r="T22" s="500"/>
      <c r="U22" s="500"/>
      <c r="V22" s="500"/>
      <c r="W22" s="500"/>
      <c r="X22" s="500"/>
      <c r="Y22" s="500"/>
      <c r="Z22" s="500"/>
      <c r="AA22" s="500"/>
      <c r="AB22" s="500"/>
      <c r="AC22" s="500"/>
      <c r="AD22" s="500"/>
      <c r="AE22" s="500"/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2077</v>
      </c>
      <c r="E23" s="475" t="n">
        <v>1898</v>
      </c>
      <c r="F23" s="475" t="n">
        <v>1801</v>
      </c>
      <c r="G23" s="475" t="n">
        <v>1629</v>
      </c>
      <c r="H23" s="475" t="n">
        <v>1551</v>
      </c>
      <c r="I23" s="475" t="n">
        <v>1457</v>
      </c>
      <c r="J23" s="475" t="n">
        <v>1332</v>
      </c>
      <c r="K23" s="475" t="n">
        <v>1255</v>
      </c>
      <c r="L23" s="475" t="n">
        <v>1197</v>
      </c>
      <c r="M23" s="475" t="n">
        <v>1127</v>
      </c>
      <c r="N23" s="475" t="n">
        <v>1050</v>
      </c>
      <c r="O23" s="475" t="n">
        <v>1006</v>
      </c>
      <c r="P23" s="475" t="n">
        <v>956</v>
      </c>
      <c r="Q23" s="475" t="n">
        <v>906</v>
      </c>
      <c r="R23" s="500"/>
      <c r="S23" s="500"/>
      <c r="T23" s="500"/>
      <c r="U23" s="500"/>
      <c r="V23" s="500"/>
      <c r="W23" s="500"/>
      <c r="X23" s="500"/>
      <c r="Y23" s="500"/>
      <c r="Z23" s="500"/>
      <c r="AA23" s="500"/>
      <c r="AB23" s="500"/>
      <c r="AC23" s="500"/>
      <c r="AD23" s="500"/>
      <c r="AE23" s="500"/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1901</v>
      </c>
      <c r="E24" s="475" t="n">
        <v>1782</v>
      </c>
      <c r="F24" s="475" t="n">
        <v>1684</v>
      </c>
      <c r="G24" s="475" t="n">
        <v>1475</v>
      </c>
      <c r="H24" s="475" t="n">
        <v>1487</v>
      </c>
      <c r="I24" s="475" t="n">
        <v>1395</v>
      </c>
      <c r="J24" s="475" t="n">
        <v>1297</v>
      </c>
      <c r="K24" s="475" t="n">
        <v>1212</v>
      </c>
      <c r="L24" s="475" t="n">
        <v>1152</v>
      </c>
      <c r="M24" s="475" t="n">
        <v>1069</v>
      </c>
      <c r="N24" s="475" t="n">
        <v>999</v>
      </c>
      <c r="O24" s="475" t="n">
        <v>926</v>
      </c>
      <c r="P24" s="475" t="n">
        <v>853</v>
      </c>
      <c r="Q24" s="475" t="n">
        <v>822</v>
      </c>
      <c r="R24" s="500"/>
      <c r="S24" s="500"/>
      <c r="T24" s="500"/>
      <c r="U24" s="500"/>
      <c r="V24" s="500"/>
      <c r="W24" s="500"/>
      <c r="X24" s="500"/>
      <c r="Y24" s="500"/>
      <c r="Z24" s="500"/>
      <c r="AA24" s="500"/>
      <c r="AB24" s="500"/>
      <c r="AC24" s="500"/>
      <c r="AD24" s="500"/>
      <c r="AE24" s="500"/>
    </row>
    <row r="25" customFormat="false" ht="18.75" hidden="false" customHeight="true" outlineLevel="0" collapsed="false">
      <c r="A25" s="469"/>
      <c r="B25" s="178" t="s">
        <v>309</v>
      </c>
      <c r="C25" s="474"/>
      <c r="D25" s="475" t="n">
        <v>104558</v>
      </c>
      <c r="E25" s="475" t="n">
        <v>105187</v>
      </c>
      <c r="F25" s="475" t="n">
        <v>107006</v>
      </c>
      <c r="G25" s="475" t="n">
        <v>105729</v>
      </c>
      <c r="H25" s="475" t="n">
        <v>107209</v>
      </c>
      <c r="I25" s="475" t="n">
        <v>107487</v>
      </c>
      <c r="J25" s="475" t="n">
        <v>106859</v>
      </c>
      <c r="K25" s="475" t="n">
        <v>108079</v>
      </c>
      <c r="L25" s="475" t="n">
        <v>108209</v>
      </c>
      <c r="M25" s="475" t="n">
        <v>109401</v>
      </c>
      <c r="N25" s="475" t="n">
        <v>110215</v>
      </c>
      <c r="O25" s="475" t="n">
        <v>111175</v>
      </c>
      <c r="P25" s="475" t="n">
        <v>112502</v>
      </c>
      <c r="Q25" s="475" t="n">
        <v>114144</v>
      </c>
      <c r="R25" s="500"/>
      <c r="S25" s="500"/>
      <c r="T25" s="500"/>
      <c r="U25" s="500"/>
      <c r="V25" s="500"/>
      <c r="W25" s="500"/>
      <c r="X25" s="500"/>
      <c r="Y25" s="500"/>
      <c r="Z25" s="500"/>
      <c r="AA25" s="500"/>
      <c r="AB25" s="500"/>
      <c r="AC25" s="500"/>
      <c r="AD25" s="500"/>
      <c r="AE25" s="500"/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46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5" t="n">
        <v>1030</v>
      </c>
      <c r="E30" s="475" t="n">
        <v>1051</v>
      </c>
      <c r="F30" s="475" t="n">
        <v>1119</v>
      </c>
      <c r="G30" s="475" t="n">
        <v>1178</v>
      </c>
      <c r="H30" s="475" t="n">
        <v>1220</v>
      </c>
      <c r="I30" s="475" t="n">
        <v>1286</v>
      </c>
      <c r="J30" s="475" t="n">
        <v>1316</v>
      </c>
      <c r="K30" s="475" t="n">
        <v>1349</v>
      </c>
      <c r="L30" s="475" t="n">
        <v>1378</v>
      </c>
      <c r="M30" s="475" t="n">
        <v>1430</v>
      </c>
      <c r="N30" s="475" t="n">
        <v>1489</v>
      </c>
      <c r="O30" s="475" t="n">
        <v>1506</v>
      </c>
      <c r="P30" s="475" t="n">
        <v>1531</v>
      </c>
      <c r="Q30" s="475" t="n">
        <v>1561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5" t="n">
        <v>2196</v>
      </c>
      <c r="E31" s="475" t="n">
        <v>2279</v>
      </c>
      <c r="F31" s="475" t="n">
        <v>2443</v>
      </c>
      <c r="G31" s="475" t="n">
        <v>2568</v>
      </c>
      <c r="H31" s="475" t="n">
        <v>2596</v>
      </c>
      <c r="I31" s="475" t="n">
        <v>2741</v>
      </c>
      <c r="J31" s="475" t="n">
        <v>2779</v>
      </c>
      <c r="K31" s="475" t="n">
        <v>2902</v>
      </c>
      <c r="L31" s="475" t="n">
        <v>2982</v>
      </c>
      <c r="M31" s="475" t="n">
        <v>3144</v>
      </c>
      <c r="N31" s="475" t="n">
        <v>3224</v>
      </c>
      <c r="O31" s="475" t="n">
        <v>3300</v>
      </c>
      <c r="P31" s="475" t="n">
        <v>3338</v>
      </c>
      <c r="Q31" s="475" t="n">
        <v>3411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2836</v>
      </c>
      <c r="E32" s="475" t="n">
        <v>2952</v>
      </c>
      <c r="F32" s="475" t="n">
        <v>3133</v>
      </c>
      <c r="G32" s="475" t="n">
        <v>3291</v>
      </c>
      <c r="H32" s="475" t="n">
        <v>3327</v>
      </c>
      <c r="I32" s="475" t="n">
        <v>3449</v>
      </c>
      <c r="J32" s="475" t="n">
        <v>3556</v>
      </c>
      <c r="K32" s="475" t="n">
        <v>3686</v>
      </c>
      <c r="L32" s="475" t="n">
        <v>3777</v>
      </c>
      <c r="M32" s="475" t="n">
        <v>3948</v>
      </c>
      <c r="N32" s="475" t="n">
        <v>4027</v>
      </c>
      <c r="O32" s="475" t="n">
        <v>4127</v>
      </c>
      <c r="P32" s="475" t="n">
        <v>4190</v>
      </c>
      <c r="Q32" s="475" t="n">
        <v>4321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5641</v>
      </c>
      <c r="E33" s="475" t="n">
        <v>5865</v>
      </c>
      <c r="F33" s="475" t="n">
        <v>6061</v>
      </c>
      <c r="G33" s="475" t="n">
        <v>6072</v>
      </c>
      <c r="H33" s="475" t="n">
        <v>6301</v>
      </c>
      <c r="I33" s="475" t="n">
        <v>6390</v>
      </c>
      <c r="J33" s="475" t="n">
        <v>6575</v>
      </c>
      <c r="K33" s="475" t="n">
        <v>6724</v>
      </c>
      <c r="L33" s="475" t="n">
        <v>6762</v>
      </c>
      <c r="M33" s="475" t="n">
        <v>7069</v>
      </c>
      <c r="N33" s="475" t="n">
        <v>7203</v>
      </c>
      <c r="O33" s="475" t="n">
        <v>7339</v>
      </c>
      <c r="P33" s="475" t="n">
        <v>7437</v>
      </c>
      <c r="Q33" s="475" t="n">
        <v>7578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5138</v>
      </c>
      <c r="E34" s="475" t="n">
        <v>5352</v>
      </c>
      <c r="F34" s="475" t="n">
        <v>5513</v>
      </c>
      <c r="G34" s="475" t="n">
        <v>5534</v>
      </c>
      <c r="H34" s="475" t="n">
        <v>5708</v>
      </c>
      <c r="I34" s="475" t="n">
        <v>5920</v>
      </c>
      <c r="J34" s="475" t="n">
        <v>6125</v>
      </c>
      <c r="K34" s="475" t="n">
        <v>6313</v>
      </c>
      <c r="L34" s="475" t="n">
        <v>6317</v>
      </c>
      <c r="M34" s="475" t="n">
        <v>6602</v>
      </c>
      <c r="N34" s="475" t="n">
        <v>6728</v>
      </c>
      <c r="O34" s="475" t="n">
        <v>6795</v>
      </c>
      <c r="P34" s="475" t="n">
        <v>6945</v>
      </c>
      <c r="Q34" s="475" t="n">
        <v>7152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9080</v>
      </c>
      <c r="E35" s="475" t="n">
        <v>9516</v>
      </c>
      <c r="F35" s="475" t="n">
        <v>9790</v>
      </c>
      <c r="G35" s="475" t="n">
        <v>9821</v>
      </c>
      <c r="H35" s="475" t="n">
        <v>10092</v>
      </c>
      <c r="I35" s="475" t="n">
        <v>10332</v>
      </c>
      <c r="J35" s="475" t="n">
        <v>10566</v>
      </c>
      <c r="K35" s="475" t="n">
        <v>10886</v>
      </c>
      <c r="L35" s="475" t="n">
        <v>10990</v>
      </c>
      <c r="M35" s="475" t="n">
        <v>11264</v>
      </c>
      <c r="N35" s="475" t="n">
        <v>11512</v>
      </c>
      <c r="O35" s="475" t="n">
        <v>11681</v>
      </c>
      <c r="P35" s="475" t="n">
        <v>12047</v>
      </c>
      <c r="Q35" s="475" t="n">
        <v>12391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8931</v>
      </c>
      <c r="E36" s="475" t="n">
        <v>9212</v>
      </c>
      <c r="F36" s="475" t="n">
        <v>9345</v>
      </c>
      <c r="G36" s="475" t="n">
        <v>9307</v>
      </c>
      <c r="H36" s="475" t="n">
        <v>9364</v>
      </c>
      <c r="I36" s="475" t="n">
        <v>9400</v>
      </c>
      <c r="J36" s="475" t="n">
        <v>9428</v>
      </c>
      <c r="K36" s="475" t="n">
        <v>9437</v>
      </c>
      <c r="L36" s="475" t="n">
        <v>9455</v>
      </c>
      <c r="M36" s="475" t="n">
        <v>9533</v>
      </c>
      <c r="N36" s="475" t="n">
        <v>9596</v>
      </c>
      <c r="O36" s="475" t="n">
        <v>9760</v>
      </c>
      <c r="P36" s="475" t="n">
        <v>9886</v>
      </c>
      <c r="Q36" s="475" t="n">
        <v>10065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8752</v>
      </c>
      <c r="E37" s="475" t="n">
        <v>8832</v>
      </c>
      <c r="F37" s="475" t="n">
        <v>8877</v>
      </c>
      <c r="G37" s="475" t="n">
        <v>8759</v>
      </c>
      <c r="H37" s="475" t="n">
        <v>8909</v>
      </c>
      <c r="I37" s="475" t="n">
        <v>8535</v>
      </c>
      <c r="J37" s="475" t="n">
        <v>8499</v>
      </c>
      <c r="K37" s="475" t="n">
        <v>8194</v>
      </c>
      <c r="L37" s="475" t="n">
        <v>8471</v>
      </c>
      <c r="M37" s="475" t="n">
        <v>8568</v>
      </c>
      <c r="N37" s="475" t="n">
        <v>8691</v>
      </c>
      <c r="O37" s="475" t="n">
        <v>8792</v>
      </c>
      <c r="P37" s="475" t="n">
        <v>9022</v>
      </c>
      <c r="Q37" s="475" t="n">
        <v>9211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2733</v>
      </c>
      <c r="E38" s="475" t="n">
        <v>2816</v>
      </c>
      <c r="F38" s="475" t="n">
        <v>2891</v>
      </c>
      <c r="G38" s="475" t="n">
        <v>2857</v>
      </c>
      <c r="H38" s="475" t="n">
        <v>2956</v>
      </c>
      <c r="I38" s="475" t="n">
        <v>3046</v>
      </c>
      <c r="J38" s="475" t="n">
        <v>3157</v>
      </c>
      <c r="K38" s="475" t="n">
        <v>3184</v>
      </c>
      <c r="L38" s="475" t="n">
        <v>3234</v>
      </c>
      <c r="M38" s="475" t="n">
        <v>3327</v>
      </c>
      <c r="N38" s="475" t="n">
        <v>3388</v>
      </c>
      <c r="O38" s="475" t="n">
        <v>3502</v>
      </c>
      <c r="P38" s="475" t="n">
        <v>3658</v>
      </c>
      <c r="Q38" s="475" t="n">
        <v>3877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9247</v>
      </c>
      <c r="E39" s="475" t="n">
        <v>9430</v>
      </c>
      <c r="F39" s="475" t="n">
        <v>9669</v>
      </c>
      <c r="G39" s="475" t="n">
        <v>9466</v>
      </c>
      <c r="H39" s="475" t="n">
        <v>9782</v>
      </c>
      <c r="I39" s="475" t="n">
        <v>9873</v>
      </c>
      <c r="J39" s="475" t="n">
        <v>9967</v>
      </c>
      <c r="K39" s="475" t="n">
        <v>10025</v>
      </c>
      <c r="L39" s="475" t="n">
        <v>10057</v>
      </c>
      <c r="M39" s="475" t="n">
        <v>10212</v>
      </c>
      <c r="N39" s="475" t="n">
        <v>10369</v>
      </c>
      <c r="O39" s="475" t="n">
        <v>10612</v>
      </c>
      <c r="P39" s="475" t="n">
        <v>10855</v>
      </c>
      <c r="Q39" s="475" t="n">
        <v>11151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3900</v>
      </c>
      <c r="E40" s="475" t="n">
        <v>4144</v>
      </c>
      <c r="F40" s="475" t="n">
        <v>4374</v>
      </c>
      <c r="G40" s="475" t="n">
        <v>4335</v>
      </c>
      <c r="H40" s="475" t="n">
        <v>4550</v>
      </c>
      <c r="I40" s="475" t="n">
        <v>4686</v>
      </c>
      <c r="J40" s="475" t="n">
        <v>4803</v>
      </c>
      <c r="K40" s="475" t="n">
        <v>4880</v>
      </c>
      <c r="L40" s="475" t="n">
        <v>4981</v>
      </c>
      <c r="M40" s="475" t="n">
        <v>5127</v>
      </c>
      <c r="N40" s="475" t="n">
        <v>5266</v>
      </c>
      <c r="O40" s="475" t="n">
        <v>5492</v>
      </c>
      <c r="P40" s="475" t="n">
        <v>5682</v>
      </c>
      <c r="Q40" s="475" t="n">
        <v>5871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2449</v>
      </c>
      <c r="E41" s="475" t="n">
        <v>2431</v>
      </c>
      <c r="F41" s="475" t="n">
        <v>2429</v>
      </c>
      <c r="G41" s="475" t="n">
        <v>2343</v>
      </c>
      <c r="H41" s="475" t="n">
        <v>2418</v>
      </c>
      <c r="I41" s="475" t="n">
        <v>2419</v>
      </c>
      <c r="J41" s="475" t="n">
        <v>2459</v>
      </c>
      <c r="K41" s="475" t="n">
        <v>2376</v>
      </c>
      <c r="L41" s="475" t="n">
        <v>2388</v>
      </c>
      <c r="M41" s="475" t="n">
        <v>2363</v>
      </c>
      <c r="N41" s="475" t="n">
        <v>2366</v>
      </c>
      <c r="O41" s="475" t="n">
        <v>2386</v>
      </c>
      <c r="P41" s="475" t="n">
        <v>2398</v>
      </c>
      <c r="Q41" s="475" t="n">
        <v>2448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530</v>
      </c>
      <c r="E42" s="475" t="n">
        <v>504</v>
      </c>
      <c r="F42" s="475" t="n">
        <v>493</v>
      </c>
      <c r="G42" s="475" t="n">
        <v>452</v>
      </c>
      <c r="H42" s="475" t="n">
        <v>470</v>
      </c>
      <c r="I42" s="475" t="n">
        <v>467</v>
      </c>
      <c r="J42" s="475" t="n">
        <v>488</v>
      </c>
      <c r="K42" s="475" t="n">
        <v>449</v>
      </c>
      <c r="L42" s="475" t="n">
        <v>448</v>
      </c>
      <c r="M42" s="475" t="n">
        <v>442</v>
      </c>
      <c r="N42" s="475" t="n">
        <v>438</v>
      </c>
      <c r="O42" s="475" t="n">
        <v>442</v>
      </c>
      <c r="P42" s="475" t="n">
        <v>436</v>
      </c>
      <c r="Q42" s="475" t="n">
        <v>436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677</v>
      </c>
      <c r="E43" s="475" t="n">
        <v>656</v>
      </c>
      <c r="F43" s="475" t="n">
        <v>632</v>
      </c>
      <c r="G43" s="475" t="n">
        <v>561</v>
      </c>
      <c r="H43" s="475" t="n">
        <v>577</v>
      </c>
      <c r="I43" s="475" t="n">
        <v>538</v>
      </c>
      <c r="J43" s="475" t="n">
        <v>532</v>
      </c>
      <c r="K43" s="475" t="n">
        <v>486</v>
      </c>
      <c r="L43" s="475" t="n">
        <v>453</v>
      </c>
      <c r="M43" s="475" t="n">
        <v>420</v>
      </c>
      <c r="N43" s="475" t="n">
        <v>400</v>
      </c>
      <c r="O43" s="475" t="n">
        <v>378</v>
      </c>
      <c r="P43" s="475" t="n">
        <v>354</v>
      </c>
      <c r="Q43" s="475" t="n">
        <v>341</v>
      </c>
    </row>
    <row r="44" customFormat="false" ht="18.75" hidden="false" customHeight="true" outlineLevel="0" collapsed="false">
      <c r="A44" s="469"/>
      <c r="B44" s="178" t="s">
        <v>309</v>
      </c>
      <c r="C44" s="474"/>
      <c r="D44" s="475" t="n">
        <v>63140</v>
      </c>
      <c r="E44" s="475" t="n">
        <v>65040</v>
      </c>
      <c r="F44" s="475" t="n">
        <v>66769</v>
      </c>
      <c r="G44" s="475" t="n">
        <v>66544</v>
      </c>
      <c r="H44" s="475" t="n">
        <v>68270</v>
      </c>
      <c r="I44" s="475" t="n">
        <v>69082</v>
      </c>
      <c r="J44" s="475" t="n">
        <v>70250</v>
      </c>
      <c r="K44" s="475" t="n">
        <v>70891</v>
      </c>
      <c r="L44" s="475" t="n">
        <v>71693</v>
      </c>
      <c r="M44" s="475" t="n">
        <v>73449</v>
      </c>
      <c r="N44" s="475" t="n">
        <v>74697</v>
      </c>
      <c r="O44" s="475" t="n">
        <v>76112</v>
      </c>
      <c r="P44" s="475" t="n">
        <v>77779</v>
      </c>
      <c r="Q44" s="475" t="n">
        <v>79814</v>
      </c>
    </row>
    <row r="45" customFormat="false" ht="18.7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2" hidden="false" customHeight="true" outlineLevel="0" collapsed="false">
      <c r="A46" s="469"/>
      <c r="B46" s="469"/>
      <c r="C46" s="482"/>
      <c r="D46" s="469"/>
      <c r="E46" s="469"/>
      <c r="F46" s="469"/>
      <c r="G46" s="469"/>
      <c r="H46" s="469"/>
      <c r="I46" s="475"/>
      <c r="J46" s="475"/>
      <c r="K46" s="475"/>
      <c r="L46" s="469"/>
      <c r="M46" s="469"/>
      <c r="N46" s="475"/>
      <c r="O46" s="475"/>
    </row>
    <row r="47" customFormat="false" ht="12.75" hidden="false" customHeight="true" outlineLevel="0" collapsed="false">
      <c r="A47" s="469"/>
      <c r="B47" s="469"/>
      <c r="C47" s="482"/>
      <c r="D47" s="469"/>
      <c r="E47" s="468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2"/>
    </row>
    <row r="49" customFormat="false" ht="11.25" hidden="false" customHeight="false" outlineLevel="0" collapsed="false">
      <c r="A49" s="483"/>
      <c r="B49" s="483"/>
      <c r="C49" s="483"/>
      <c r="D49" s="483"/>
      <c r="E49" s="483"/>
      <c r="F49" s="483"/>
      <c r="G49" s="483"/>
      <c r="H49" s="483"/>
      <c r="I49" s="483"/>
      <c r="J49" s="483"/>
      <c r="K49" s="483"/>
      <c r="L49" s="483"/>
      <c r="M49" s="483"/>
      <c r="N49" s="483"/>
      <c r="O49" s="483"/>
      <c r="P49" s="483"/>
      <c r="Q49" s="483"/>
      <c r="R49" s="483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75"/>
      <c r="J53" s="475"/>
      <c r="K53" s="475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8" customFormat="false" ht="11.25" hidden="false" customHeight="false" outlineLevel="0" collapsed="false">
      <c r="A58" s="469"/>
      <c r="B58" s="469"/>
      <c r="C58" s="469"/>
      <c r="D58" s="469"/>
      <c r="E58" s="469"/>
      <c r="F58" s="469"/>
      <c r="G58" s="469"/>
      <c r="H58" s="469"/>
      <c r="I58" s="484"/>
      <c r="J58" s="484"/>
      <c r="K58" s="484"/>
      <c r="L58" s="469"/>
      <c r="M58" s="469"/>
      <c r="N58" s="469"/>
      <c r="O58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fals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tru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84"/>
      <c r="J87" s="484"/>
      <c r="K87" s="484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1.25" hidden="false" customHeight="fals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2.6" hidden="false" customHeight="tru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11.25" hidden="false" customHeight="fals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5.1" hidden="false" customHeight="tru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1.25" hidden="false" customHeight="fals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2.75" hidden="false" customHeight="tru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11.25" hidden="false" customHeight="fals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9.95" hidden="false" customHeight="tru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  <row r="957" customFormat="false" ht="11.25" hidden="false" customHeight="false" outlineLevel="0" collapsed="false">
      <c r="A957" s="469"/>
      <c r="B957" s="469"/>
      <c r="C957" s="469"/>
      <c r="D957" s="469"/>
      <c r="E957" s="469"/>
      <c r="F957" s="469"/>
      <c r="G957" s="469"/>
      <c r="H957" s="469"/>
      <c r="I957" s="469"/>
      <c r="J957" s="469"/>
      <c r="K957" s="469"/>
      <c r="L957" s="469"/>
      <c r="M957" s="469"/>
      <c r="N957" s="469"/>
      <c r="O957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P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86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98"/>
      <c r="E5" s="498"/>
      <c r="F5" s="498"/>
      <c r="G5" s="499"/>
      <c r="H5" s="499"/>
      <c r="I5" s="499"/>
      <c r="J5" s="499"/>
      <c r="K5" s="499"/>
      <c r="L5" s="499"/>
      <c r="M5" s="499"/>
      <c r="N5" s="499"/>
      <c r="O5" s="499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162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449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475" t="n">
        <v>379</v>
      </c>
      <c r="E11" s="475" t="n">
        <v>391</v>
      </c>
      <c r="F11" s="475" t="n">
        <v>407</v>
      </c>
      <c r="G11" s="475" t="n">
        <v>416</v>
      </c>
      <c r="H11" s="475" t="n">
        <v>400</v>
      </c>
      <c r="I11" s="475" t="n">
        <v>436</v>
      </c>
      <c r="J11" s="475" t="n">
        <v>421</v>
      </c>
      <c r="K11" s="475" t="n">
        <v>407</v>
      </c>
      <c r="L11" s="475" t="n">
        <v>414</v>
      </c>
      <c r="M11" s="475" t="n">
        <v>421</v>
      </c>
      <c r="N11" s="475" t="n">
        <v>434</v>
      </c>
      <c r="O11" s="475" t="n">
        <v>436</v>
      </c>
      <c r="P11" s="475" t="n">
        <v>425</v>
      </c>
      <c r="Q11" s="475" t="n">
        <v>444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475" t="n">
        <v>756</v>
      </c>
      <c r="E12" s="475" t="n">
        <v>765</v>
      </c>
      <c r="F12" s="475" t="n">
        <v>792</v>
      </c>
      <c r="G12" s="475" t="n">
        <v>796</v>
      </c>
      <c r="H12" s="475" t="n">
        <v>805</v>
      </c>
      <c r="I12" s="475" t="n">
        <v>868</v>
      </c>
      <c r="J12" s="475" t="n">
        <v>852</v>
      </c>
      <c r="K12" s="475" t="n">
        <v>882</v>
      </c>
      <c r="L12" s="475" t="n">
        <v>871</v>
      </c>
      <c r="M12" s="475" t="n">
        <v>872</v>
      </c>
      <c r="N12" s="475" t="n">
        <v>901</v>
      </c>
      <c r="O12" s="475" t="n">
        <v>924</v>
      </c>
      <c r="P12" s="475" t="n">
        <v>926</v>
      </c>
      <c r="Q12" s="475" t="n">
        <v>938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475" t="n">
        <v>1118</v>
      </c>
      <c r="E13" s="475" t="n">
        <v>1143</v>
      </c>
      <c r="F13" s="475" t="n">
        <v>1159</v>
      </c>
      <c r="G13" s="475" t="n">
        <v>1160</v>
      </c>
      <c r="H13" s="475" t="n">
        <v>1172</v>
      </c>
      <c r="I13" s="475" t="n">
        <v>1217</v>
      </c>
      <c r="J13" s="475" t="n">
        <v>1219</v>
      </c>
      <c r="K13" s="475" t="n">
        <v>1265</v>
      </c>
      <c r="L13" s="475" t="n">
        <v>1280</v>
      </c>
      <c r="M13" s="475" t="n">
        <v>1299</v>
      </c>
      <c r="N13" s="475" t="n">
        <v>1317</v>
      </c>
      <c r="O13" s="475" t="n">
        <v>1346</v>
      </c>
      <c r="P13" s="475" t="n">
        <v>1372</v>
      </c>
      <c r="Q13" s="475" t="n">
        <v>1409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475" t="n">
        <v>2280</v>
      </c>
      <c r="E14" s="475" t="n">
        <v>2276</v>
      </c>
      <c r="F14" s="475" t="n">
        <v>2384</v>
      </c>
      <c r="G14" s="475" t="n">
        <v>2408</v>
      </c>
      <c r="H14" s="475" t="n">
        <v>2422</v>
      </c>
      <c r="I14" s="475" t="n">
        <v>2472</v>
      </c>
      <c r="J14" s="475" t="n">
        <v>2384</v>
      </c>
      <c r="K14" s="475" t="n">
        <v>2516</v>
      </c>
      <c r="L14" s="475" t="n">
        <v>2478</v>
      </c>
      <c r="M14" s="475" t="n">
        <v>2500</v>
      </c>
      <c r="N14" s="475" t="n">
        <v>2516</v>
      </c>
      <c r="O14" s="475" t="n">
        <v>2553</v>
      </c>
      <c r="P14" s="475" t="n">
        <v>2612</v>
      </c>
      <c r="Q14" s="475" t="n">
        <v>2631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475" t="n">
        <v>2910</v>
      </c>
      <c r="E15" s="475" t="n">
        <v>2819</v>
      </c>
      <c r="F15" s="475" t="n">
        <v>2823</v>
      </c>
      <c r="G15" s="475" t="n">
        <v>2780</v>
      </c>
      <c r="H15" s="475" t="n">
        <v>2765</v>
      </c>
      <c r="I15" s="475" t="n">
        <v>2853</v>
      </c>
      <c r="J15" s="475" t="n">
        <v>2733</v>
      </c>
      <c r="K15" s="475" t="n">
        <v>2761</v>
      </c>
      <c r="L15" s="475" t="n">
        <v>2689</v>
      </c>
      <c r="M15" s="475" t="n">
        <v>2658</v>
      </c>
      <c r="N15" s="475" t="n">
        <v>2612</v>
      </c>
      <c r="O15" s="475" t="n">
        <v>2562</v>
      </c>
      <c r="P15" s="475" t="n">
        <v>2574</v>
      </c>
      <c r="Q15" s="475" t="n">
        <v>2547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475" t="n">
        <v>3694</v>
      </c>
      <c r="E16" s="475" t="n">
        <v>3690</v>
      </c>
      <c r="F16" s="475" t="n">
        <v>3823</v>
      </c>
      <c r="G16" s="475" t="n">
        <v>3827</v>
      </c>
      <c r="H16" s="475" t="n">
        <v>3927</v>
      </c>
      <c r="I16" s="475" t="n">
        <v>4085</v>
      </c>
      <c r="J16" s="475" t="n">
        <v>4056</v>
      </c>
      <c r="K16" s="475" t="n">
        <v>4246</v>
      </c>
      <c r="L16" s="475" t="n">
        <v>4190</v>
      </c>
      <c r="M16" s="475" t="n">
        <v>4240</v>
      </c>
      <c r="N16" s="475" t="n">
        <v>4310</v>
      </c>
      <c r="O16" s="475" t="n">
        <v>4384</v>
      </c>
      <c r="P16" s="475" t="n">
        <v>4384</v>
      </c>
      <c r="Q16" s="475" t="n">
        <v>4432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475" t="n">
        <v>4884</v>
      </c>
      <c r="E17" s="475" t="n">
        <v>4858</v>
      </c>
      <c r="F17" s="475" t="n">
        <v>4976</v>
      </c>
      <c r="G17" s="475" t="n">
        <v>4956</v>
      </c>
      <c r="H17" s="475" t="n">
        <v>5016</v>
      </c>
      <c r="I17" s="475" t="n">
        <v>5218</v>
      </c>
      <c r="J17" s="475" t="n">
        <v>5054</v>
      </c>
      <c r="K17" s="475" t="n">
        <v>5220</v>
      </c>
      <c r="L17" s="475" t="n">
        <v>5199</v>
      </c>
      <c r="M17" s="475" t="n">
        <v>5195</v>
      </c>
      <c r="N17" s="475" t="n">
        <v>5148</v>
      </c>
      <c r="O17" s="475" t="n">
        <v>5106</v>
      </c>
      <c r="P17" s="475" t="n">
        <v>5062</v>
      </c>
      <c r="Q17" s="475" t="n">
        <v>5030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475" t="n">
        <v>6467</v>
      </c>
      <c r="E18" s="475" t="n">
        <v>6193</v>
      </c>
      <c r="F18" s="475" t="n">
        <v>6153</v>
      </c>
      <c r="G18" s="475" t="n">
        <v>6005</v>
      </c>
      <c r="H18" s="475" t="n">
        <v>5862</v>
      </c>
      <c r="I18" s="475" t="n">
        <v>5067</v>
      </c>
      <c r="J18" s="475" t="n">
        <v>4810</v>
      </c>
      <c r="K18" s="475" t="n">
        <v>4743</v>
      </c>
      <c r="L18" s="475" t="n">
        <v>4694</v>
      </c>
      <c r="M18" s="475" t="n">
        <v>4577</v>
      </c>
      <c r="N18" s="475" t="n">
        <v>4474</v>
      </c>
      <c r="O18" s="475" t="n">
        <v>4407</v>
      </c>
      <c r="P18" s="475" t="n">
        <v>4313</v>
      </c>
      <c r="Q18" s="475" t="n">
        <v>4174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475" t="n">
        <v>4096</v>
      </c>
      <c r="E19" s="475" t="n">
        <v>3689</v>
      </c>
      <c r="F19" s="475" t="n">
        <v>3508</v>
      </c>
      <c r="G19" s="475" t="n">
        <v>3237</v>
      </c>
      <c r="H19" s="475" t="n">
        <v>2990</v>
      </c>
      <c r="I19" s="475" t="n">
        <v>2908</v>
      </c>
      <c r="J19" s="475" t="n">
        <v>2597</v>
      </c>
      <c r="K19" s="475" t="n">
        <v>2502</v>
      </c>
      <c r="L19" s="475" t="n">
        <v>2333</v>
      </c>
      <c r="M19" s="475" t="n">
        <v>2174</v>
      </c>
      <c r="N19" s="475" t="n">
        <v>2038</v>
      </c>
      <c r="O19" s="475" t="n">
        <v>1919</v>
      </c>
      <c r="P19" s="475" t="n">
        <v>1827</v>
      </c>
      <c r="Q19" s="475" t="n">
        <v>1728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475" t="n">
        <v>4511</v>
      </c>
      <c r="E20" s="475" t="n">
        <v>4531</v>
      </c>
      <c r="F20" s="475" t="n">
        <v>4636</v>
      </c>
      <c r="G20" s="475" t="n">
        <v>4573</v>
      </c>
      <c r="H20" s="475" t="n">
        <v>4677</v>
      </c>
      <c r="I20" s="475" t="n">
        <v>4711</v>
      </c>
      <c r="J20" s="475" t="n">
        <v>4540</v>
      </c>
      <c r="K20" s="475" t="n">
        <v>4674</v>
      </c>
      <c r="L20" s="475" t="n">
        <v>4628</v>
      </c>
      <c r="M20" s="475" t="n">
        <v>4579</v>
      </c>
      <c r="N20" s="475" t="n">
        <v>4575</v>
      </c>
      <c r="O20" s="475" t="n">
        <v>4512</v>
      </c>
      <c r="P20" s="475" t="n">
        <v>4468</v>
      </c>
      <c r="Q20" s="475" t="n">
        <v>4435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475" t="n">
        <v>2725</v>
      </c>
      <c r="E21" s="475" t="n">
        <v>2594</v>
      </c>
      <c r="F21" s="475" t="n">
        <v>2577</v>
      </c>
      <c r="G21" s="475" t="n">
        <v>2446</v>
      </c>
      <c r="H21" s="475" t="n">
        <v>2412</v>
      </c>
      <c r="I21" s="475" t="n">
        <v>2332</v>
      </c>
      <c r="J21" s="475" t="n">
        <v>2187</v>
      </c>
      <c r="K21" s="475" t="n">
        <v>2240</v>
      </c>
      <c r="L21" s="475" t="n">
        <v>2187</v>
      </c>
      <c r="M21" s="475" t="n">
        <v>2125</v>
      </c>
      <c r="N21" s="475" t="n">
        <v>2130</v>
      </c>
      <c r="O21" s="475" t="n">
        <v>2094</v>
      </c>
      <c r="P21" s="475" t="n">
        <v>2063</v>
      </c>
      <c r="Q21" s="475" t="n">
        <v>2022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475" t="n">
        <v>2441</v>
      </c>
      <c r="E22" s="475" t="n">
        <v>2303</v>
      </c>
      <c r="F22" s="475" t="n">
        <v>2223</v>
      </c>
      <c r="G22" s="475" t="n">
        <v>2095</v>
      </c>
      <c r="H22" s="475" t="n">
        <v>2033</v>
      </c>
      <c r="I22" s="475" t="n">
        <v>1922</v>
      </c>
      <c r="J22" s="475" t="n">
        <v>1731</v>
      </c>
      <c r="K22" s="475" t="n">
        <v>1752</v>
      </c>
      <c r="L22" s="475" t="n">
        <v>1677</v>
      </c>
      <c r="M22" s="475" t="n">
        <v>1618</v>
      </c>
      <c r="N22" s="475" t="n">
        <v>1546</v>
      </c>
      <c r="O22" s="475" t="n">
        <v>1466</v>
      </c>
      <c r="P22" s="475" t="n">
        <v>1407</v>
      </c>
      <c r="Q22" s="475" t="n">
        <v>1351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475" t="n">
        <v>1479</v>
      </c>
      <c r="E23" s="475" t="n">
        <v>1328</v>
      </c>
      <c r="F23" s="475" t="n">
        <v>1244</v>
      </c>
      <c r="G23" s="475" t="n">
        <v>1112</v>
      </c>
      <c r="H23" s="475" t="n">
        <v>1017</v>
      </c>
      <c r="I23" s="475" t="n">
        <v>921</v>
      </c>
      <c r="J23" s="475" t="n">
        <v>778</v>
      </c>
      <c r="K23" s="475" t="n">
        <v>745</v>
      </c>
      <c r="L23" s="475" t="n">
        <v>680</v>
      </c>
      <c r="M23" s="475" t="n">
        <v>616</v>
      </c>
      <c r="N23" s="475" t="n">
        <v>548</v>
      </c>
      <c r="O23" s="475" t="n">
        <v>503</v>
      </c>
      <c r="P23" s="475" t="n">
        <v>459</v>
      </c>
      <c r="Q23" s="475" t="n">
        <v>414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475" t="n">
        <v>1168</v>
      </c>
      <c r="E24" s="475" t="n">
        <v>1075</v>
      </c>
      <c r="F24" s="475" t="n">
        <v>1004</v>
      </c>
      <c r="G24" s="475" t="n">
        <v>869</v>
      </c>
      <c r="H24" s="475" t="n">
        <v>865</v>
      </c>
      <c r="I24" s="475" t="n">
        <v>824</v>
      </c>
      <c r="J24" s="475" t="n">
        <v>733</v>
      </c>
      <c r="K24" s="475" t="n">
        <v>694</v>
      </c>
      <c r="L24" s="475" t="n">
        <v>664</v>
      </c>
      <c r="M24" s="475" t="n">
        <v>616</v>
      </c>
      <c r="N24" s="475" t="n">
        <v>567</v>
      </c>
      <c r="O24" s="475" t="n">
        <v>519</v>
      </c>
      <c r="P24" s="475" t="n">
        <v>472</v>
      </c>
      <c r="Q24" s="475" t="n">
        <v>452</v>
      </c>
    </row>
    <row r="25" customFormat="false" ht="18.75" hidden="false" customHeight="true" outlineLevel="0" collapsed="false">
      <c r="A25" s="469"/>
      <c r="B25" s="178" t="s">
        <v>309</v>
      </c>
      <c r="C25" s="474"/>
      <c r="D25" s="475" t="n">
        <v>38908</v>
      </c>
      <c r="E25" s="475" t="n">
        <v>37655</v>
      </c>
      <c r="F25" s="475" t="n">
        <v>37709</v>
      </c>
      <c r="G25" s="475" t="n">
        <v>36680</v>
      </c>
      <c r="H25" s="475" t="n">
        <v>36363</v>
      </c>
      <c r="I25" s="475" t="n">
        <v>35834</v>
      </c>
      <c r="J25" s="475" t="n">
        <v>34095</v>
      </c>
      <c r="K25" s="475" t="n">
        <v>34647</v>
      </c>
      <c r="L25" s="475" t="n">
        <v>33984</v>
      </c>
      <c r="M25" s="475" t="n">
        <v>33490</v>
      </c>
      <c r="N25" s="475" t="n">
        <v>33116</v>
      </c>
      <c r="O25" s="475" t="n">
        <v>32731</v>
      </c>
      <c r="P25" s="475" t="n">
        <v>32364</v>
      </c>
      <c r="Q25" s="475" t="n">
        <v>32007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50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475" t="n">
        <v>33</v>
      </c>
      <c r="E30" s="475" t="n">
        <v>30</v>
      </c>
      <c r="F30" s="475" t="n">
        <v>34</v>
      </c>
      <c r="G30" s="475" t="n">
        <v>36</v>
      </c>
      <c r="H30" s="475" t="n">
        <v>37</v>
      </c>
      <c r="I30" s="475" t="n">
        <v>37</v>
      </c>
      <c r="J30" s="475" t="n">
        <v>32</v>
      </c>
      <c r="K30" s="475" t="n">
        <v>31</v>
      </c>
      <c r="L30" s="475" t="n">
        <v>33</v>
      </c>
      <c r="M30" s="475" t="n">
        <v>34</v>
      </c>
      <c r="N30" s="475" t="n">
        <v>31</v>
      </c>
      <c r="O30" s="475" t="n">
        <v>31</v>
      </c>
      <c r="P30" s="475" t="n">
        <v>29</v>
      </c>
      <c r="Q30" s="475" t="n">
        <v>34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475" t="n">
        <v>57</v>
      </c>
      <c r="E31" s="475" t="n">
        <v>57</v>
      </c>
      <c r="F31" s="475" t="n">
        <v>61</v>
      </c>
      <c r="G31" s="475" t="n">
        <v>53</v>
      </c>
      <c r="H31" s="475" t="n">
        <v>44</v>
      </c>
      <c r="I31" s="475" t="n">
        <v>40</v>
      </c>
      <c r="J31" s="475" t="n">
        <v>42</v>
      </c>
      <c r="K31" s="475" t="n">
        <v>43</v>
      </c>
      <c r="L31" s="475" t="n">
        <v>40</v>
      </c>
      <c r="M31" s="475" t="n">
        <v>40</v>
      </c>
      <c r="N31" s="475" t="n">
        <v>40</v>
      </c>
      <c r="O31" s="475" t="n">
        <v>37</v>
      </c>
      <c r="P31" s="475" t="n">
        <v>44</v>
      </c>
      <c r="Q31" s="475" t="n">
        <v>48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475" t="n">
        <v>82</v>
      </c>
      <c r="E32" s="475" t="n">
        <v>90</v>
      </c>
      <c r="F32" s="475" t="n">
        <v>83</v>
      </c>
      <c r="G32" s="475" t="n">
        <v>72</v>
      </c>
      <c r="H32" s="475" t="n">
        <v>81</v>
      </c>
      <c r="I32" s="475" t="n">
        <v>76</v>
      </c>
      <c r="J32" s="475" t="n">
        <v>79</v>
      </c>
      <c r="K32" s="475" t="n">
        <v>79</v>
      </c>
      <c r="L32" s="475" t="n">
        <v>78</v>
      </c>
      <c r="M32" s="475" t="n">
        <v>70</v>
      </c>
      <c r="N32" s="475" t="n">
        <v>69</v>
      </c>
      <c r="O32" s="475" t="n">
        <v>76</v>
      </c>
      <c r="P32" s="475" t="n">
        <v>67</v>
      </c>
      <c r="Q32" s="475" t="n">
        <v>69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475" t="n">
        <v>180</v>
      </c>
      <c r="E33" s="475" t="n">
        <v>175</v>
      </c>
      <c r="F33" s="475" t="n">
        <v>186</v>
      </c>
      <c r="G33" s="475" t="n">
        <v>175</v>
      </c>
      <c r="H33" s="475" t="n">
        <v>167</v>
      </c>
      <c r="I33" s="475" t="n">
        <v>176</v>
      </c>
      <c r="J33" s="475" t="n">
        <v>174</v>
      </c>
      <c r="K33" s="475" t="n">
        <v>168</v>
      </c>
      <c r="L33" s="475" t="n">
        <v>163</v>
      </c>
      <c r="M33" s="475" t="n">
        <v>154</v>
      </c>
      <c r="N33" s="475" t="n">
        <v>138</v>
      </c>
      <c r="O33" s="475" t="n">
        <v>125</v>
      </c>
      <c r="P33" s="475" t="n">
        <v>131</v>
      </c>
      <c r="Q33" s="475" t="n">
        <v>126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475" t="n">
        <v>217</v>
      </c>
      <c r="E34" s="475" t="n">
        <v>210</v>
      </c>
      <c r="F34" s="475" t="n">
        <v>210</v>
      </c>
      <c r="G34" s="475" t="n">
        <v>199</v>
      </c>
      <c r="H34" s="475" t="n">
        <v>209</v>
      </c>
      <c r="I34" s="475" t="n">
        <v>203</v>
      </c>
      <c r="J34" s="475" t="n">
        <v>200</v>
      </c>
      <c r="K34" s="475" t="n">
        <v>195</v>
      </c>
      <c r="L34" s="475" t="n">
        <v>190</v>
      </c>
      <c r="M34" s="475" t="n">
        <v>185</v>
      </c>
      <c r="N34" s="475" t="n">
        <v>181</v>
      </c>
      <c r="O34" s="475" t="n">
        <v>177</v>
      </c>
      <c r="P34" s="475" t="n">
        <v>180</v>
      </c>
      <c r="Q34" s="475" t="n">
        <v>177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475" t="n">
        <v>227</v>
      </c>
      <c r="E35" s="475" t="n">
        <v>221</v>
      </c>
      <c r="F35" s="475" t="n">
        <v>224</v>
      </c>
      <c r="G35" s="475" t="n">
        <v>211</v>
      </c>
      <c r="H35" s="475" t="n">
        <v>245</v>
      </c>
      <c r="I35" s="475" t="n">
        <v>250</v>
      </c>
      <c r="J35" s="475" t="n">
        <v>239</v>
      </c>
      <c r="K35" s="475" t="n">
        <v>234</v>
      </c>
      <c r="L35" s="475" t="n">
        <v>225</v>
      </c>
      <c r="M35" s="475" t="n">
        <v>220</v>
      </c>
      <c r="N35" s="475" t="n">
        <v>220</v>
      </c>
      <c r="O35" s="475" t="n">
        <v>207</v>
      </c>
      <c r="P35" s="475" t="n">
        <v>201</v>
      </c>
      <c r="Q35" s="475" t="n">
        <v>204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475" t="n">
        <v>301</v>
      </c>
      <c r="E36" s="475" t="n">
        <v>310</v>
      </c>
      <c r="F36" s="475" t="n">
        <v>320</v>
      </c>
      <c r="G36" s="475" t="n">
        <v>326</v>
      </c>
      <c r="H36" s="475" t="n">
        <v>339</v>
      </c>
      <c r="I36" s="475" t="n">
        <v>335</v>
      </c>
      <c r="J36" s="475" t="n">
        <v>324</v>
      </c>
      <c r="K36" s="475" t="n">
        <v>324</v>
      </c>
      <c r="L36" s="475" t="n">
        <v>315</v>
      </c>
      <c r="M36" s="475" t="n">
        <v>320</v>
      </c>
      <c r="N36" s="475" t="n">
        <v>312</v>
      </c>
      <c r="O36" s="475" t="n">
        <v>311</v>
      </c>
      <c r="P36" s="475" t="n">
        <v>297</v>
      </c>
      <c r="Q36" s="475" t="n">
        <v>288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475" t="n">
        <v>472</v>
      </c>
      <c r="E37" s="475" t="n">
        <v>463</v>
      </c>
      <c r="F37" s="475" t="n">
        <v>484</v>
      </c>
      <c r="G37" s="475" t="n">
        <v>491</v>
      </c>
      <c r="H37" s="475" t="n">
        <v>488</v>
      </c>
      <c r="I37" s="475" t="n">
        <v>473</v>
      </c>
      <c r="J37" s="475" t="n">
        <v>438</v>
      </c>
      <c r="K37" s="475" t="n">
        <v>446</v>
      </c>
      <c r="L37" s="475" t="n">
        <v>444</v>
      </c>
      <c r="M37" s="475" t="n">
        <v>431</v>
      </c>
      <c r="N37" s="475" t="n">
        <v>412</v>
      </c>
      <c r="O37" s="475" t="n">
        <v>373</v>
      </c>
      <c r="P37" s="475" t="n">
        <v>384</v>
      </c>
      <c r="Q37" s="475" t="n">
        <v>354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475" t="n">
        <v>270</v>
      </c>
      <c r="E38" s="475" t="n">
        <v>265</v>
      </c>
      <c r="F38" s="475" t="n">
        <v>277</v>
      </c>
      <c r="G38" s="475" t="n">
        <v>279</v>
      </c>
      <c r="H38" s="475" t="n">
        <v>281</v>
      </c>
      <c r="I38" s="475" t="n">
        <v>287</v>
      </c>
      <c r="J38" s="475" t="n">
        <v>293</v>
      </c>
      <c r="K38" s="475" t="n">
        <v>298</v>
      </c>
      <c r="L38" s="475" t="n">
        <v>305</v>
      </c>
      <c r="M38" s="475" t="n">
        <v>282</v>
      </c>
      <c r="N38" s="475" t="n">
        <v>276</v>
      </c>
      <c r="O38" s="475" t="n">
        <v>267</v>
      </c>
      <c r="P38" s="475" t="n">
        <v>274</v>
      </c>
      <c r="Q38" s="475" t="n">
        <v>271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475" t="n">
        <v>239</v>
      </c>
      <c r="E39" s="475" t="n">
        <v>236</v>
      </c>
      <c r="F39" s="475" t="n">
        <v>228</v>
      </c>
      <c r="G39" s="475" t="n">
        <v>218</v>
      </c>
      <c r="H39" s="475" t="n">
        <v>222</v>
      </c>
      <c r="I39" s="475" t="n">
        <v>229</v>
      </c>
      <c r="J39" s="475" t="n">
        <v>224</v>
      </c>
      <c r="K39" s="475" t="n">
        <v>244</v>
      </c>
      <c r="L39" s="475" t="n">
        <v>249</v>
      </c>
      <c r="M39" s="475" t="n">
        <v>246</v>
      </c>
      <c r="N39" s="475" t="n">
        <v>246</v>
      </c>
      <c r="O39" s="475" t="n">
        <v>249</v>
      </c>
      <c r="P39" s="475" t="n">
        <v>266</v>
      </c>
      <c r="Q39" s="475" t="n">
        <v>263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475" t="n">
        <v>161</v>
      </c>
      <c r="E40" s="475" t="n">
        <v>160</v>
      </c>
      <c r="F40" s="475" t="n">
        <v>159</v>
      </c>
      <c r="G40" s="475" t="n">
        <v>174</v>
      </c>
      <c r="H40" s="475" t="n">
        <v>193</v>
      </c>
      <c r="I40" s="475" t="n">
        <v>197</v>
      </c>
      <c r="J40" s="475" t="n">
        <v>206</v>
      </c>
      <c r="K40" s="475" t="n">
        <v>221</v>
      </c>
      <c r="L40" s="475" t="n">
        <v>213</v>
      </c>
      <c r="M40" s="475" t="n">
        <v>207</v>
      </c>
      <c r="N40" s="475" t="n">
        <v>223</v>
      </c>
      <c r="O40" s="475" t="n">
        <v>229</v>
      </c>
      <c r="P40" s="475" t="n">
        <v>247</v>
      </c>
      <c r="Q40" s="475" t="n">
        <v>251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475" t="n">
        <v>147</v>
      </c>
      <c r="E41" s="475" t="n">
        <v>158</v>
      </c>
      <c r="F41" s="475" t="n">
        <v>150</v>
      </c>
      <c r="G41" s="475" t="n">
        <v>161</v>
      </c>
      <c r="H41" s="475" t="n">
        <v>161</v>
      </c>
      <c r="I41" s="475" t="n">
        <v>166</v>
      </c>
      <c r="J41" s="475" t="n">
        <v>165</v>
      </c>
      <c r="K41" s="475" t="n">
        <v>165</v>
      </c>
      <c r="L41" s="475" t="n">
        <v>173</v>
      </c>
      <c r="M41" s="475" t="n">
        <v>171</v>
      </c>
      <c r="N41" s="475" t="n">
        <v>158</v>
      </c>
      <c r="O41" s="475" t="n">
        <v>160</v>
      </c>
      <c r="P41" s="475" t="n">
        <v>151</v>
      </c>
      <c r="Q41" s="475" t="n">
        <v>153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475" t="n">
        <v>68</v>
      </c>
      <c r="E42" s="475" t="n">
        <v>66</v>
      </c>
      <c r="F42" s="475" t="n">
        <v>64</v>
      </c>
      <c r="G42" s="475" t="n">
        <v>65</v>
      </c>
      <c r="H42" s="475" t="n">
        <v>64</v>
      </c>
      <c r="I42" s="475" t="n">
        <v>69</v>
      </c>
      <c r="J42" s="475" t="n">
        <v>66</v>
      </c>
      <c r="K42" s="475" t="n">
        <v>61</v>
      </c>
      <c r="L42" s="475" t="n">
        <v>69</v>
      </c>
      <c r="M42" s="475" t="n">
        <v>69</v>
      </c>
      <c r="N42" s="475" t="n">
        <v>64</v>
      </c>
      <c r="O42" s="475" t="n">
        <v>61</v>
      </c>
      <c r="P42" s="475" t="n">
        <v>61</v>
      </c>
      <c r="Q42" s="475" t="n">
        <v>56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475" t="n">
        <v>56</v>
      </c>
      <c r="E43" s="475" t="n">
        <v>51</v>
      </c>
      <c r="F43" s="475" t="n">
        <v>48</v>
      </c>
      <c r="G43" s="475" t="n">
        <v>45</v>
      </c>
      <c r="H43" s="475" t="n">
        <v>45</v>
      </c>
      <c r="I43" s="475" t="n">
        <v>33</v>
      </c>
      <c r="J43" s="475" t="n">
        <v>32</v>
      </c>
      <c r="K43" s="475" t="n">
        <v>32</v>
      </c>
      <c r="L43" s="475" t="n">
        <v>35</v>
      </c>
      <c r="M43" s="475" t="n">
        <v>33</v>
      </c>
      <c r="N43" s="475" t="n">
        <v>32</v>
      </c>
      <c r="O43" s="475" t="n">
        <v>29</v>
      </c>
      <c r="P43" s="475" t="n">
        <v>27</v>
      </c>
      <c r="Q43" s="475" t="n">
        <v>29</v>
      </c>
    </row>
    <row r="44" customFormat="false" ht="18.75" hidden="false" customHeight="true" outlineLevel="0" collapsed="false">
      <c r="A44" s="469"/>
      <c r="B44" s="178" t="s">
        <v>309</v>
      </c>
      <c r="C44" s="474"/>
      <c r="D44" s="475" t="n">
        <v>2510</v>
      </c>
      <c r="E44" s="475" t="n">
        <v>2492</v>
      </c>
      <c r="F44" s="475" t="n">
        <v>2528</v>
      </c>
      <c r="G44" s="475" t="n">
        <v>2505</v>
      </c>
      <c r="H44" s="475" t="n">
        <v>2576</v>
      </c>
      <c r="I44" s="475" t="n">
        <v>2571</v>
      </c>
      <c r="J44" s="475" t="n">
        <v>2514</v>
      </c>
      <c r="K44" s="475" t="n">
        <v>2541</v>
      </c>
      <c r="L44" s="475" t="n">
        <v>2532</v>
      </c>
      <c r="M44" s="475" t="n">
        <v>2462</v>
      </c>
      <c r="N44" s="475" t="n">
        <v>2402</v>
      </c>
      <c r="O44" s="475" t="n">
        <v>2332</v>
      </c>
      <c r="P44" s="475" t="n">
        <v>2359</v>
      </c>
      <c r="Q44" s="475" t="n">
        <v>2323</v>
      </c>
    </row>
    <row r="45" customFormat="false" ht="18.75" hidden="false" customHeight="true" outlineLevel="0" collapsed="false">
      <c r="A45" s="468"/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2" hidden="false" customHeight="true" outlineLevel="0" collapsed="false">
      <c r="A46" s="469"/>
      <c r="B46" s="469"/>
      <c r="C46" s="482"/>
      <c r="D46" s="469"/>
      <c r="E46" s="469"/>
      <c r="F46" s="469"/>
      <c r="G46" s="469"/>
      <c r="H46" s="469"/>
      <c r="I46" s="475"/>
      <c r="J46" s="475"/>
      <c r="K46" s="475"/>
      <c r="L46" s="469"/>
      <c r="M46" s="469"/>
      <c r="N46" s="475"/>
      <c r="O46" s="475"/>
    </row>
    <row r="47" customFormat="false" ht="12.75" hidden="false" customHeight="true" outlineLevel="0" collapsed="false">
      <c r="A47" s="469"/>
      <c r="B47" s="469"/>
      <c r="C47" s="482"/>
      <c r="D47" s="469"/>
      <c r="E47" s="468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2"/>
    </row>
    <row r="49" customFormat="false" ht="11.25" hidden="false" customHeight="false" outlineLevel="0" collapsed="false">
      <c r="A49" s="483"/>
      <c r="B49" s="483"/>
      <c r="C49" s="483"/>
      <c r="D49" s="483"/>
      <c r="E49" s="483"/>
      <c r="F49" s="483"/>
      <c r="G49" s="483"/>
      <c r="H49" s="483"/>
      <c r="I49" s="483"/>
      <c r="J49" s="483"/>
      <c r="K49" s="483"/>
      <c r="L49" s="483"/>
      <c r="M49" s="483"/>
      <c r="N49" s="483"/>
      <c r="O49" s="483"/>
      <c r="P49" s="483"/>
      <c r="Q49" s="483"/>
      <c r="R49" s="483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75"/>
      <c r="J53" s="475"/>
      <c r="K53" s="475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8" customFormat="false" ht="11.25" hidden="false" customHeight="false" outlineLevel="0" collapsed="false">
      <c r="A58" s="469"/>
      <c r="B58" s="469"/>
      <c r="C58" s="469"/>
      <c r="D58" s="469"/>
      <c r="E58" s="469"/>
      <c r="F58" s="469"/>
      <c r="G58" s="469"/>
      <c r="H58" s="469"/>
      <c r="I58" s="484"/>
      <c r="J58" s="484"/>
      <c r="K58" s="484"/>
      <c r="L58" s="469"/>
      <c r="M58" s="469"/>
      <c r="N58" s="469"/>
      <c r="O58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fals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tru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84"/>
      <c r="J87" s="484"/>
      <c r="K87" s="484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1.25" hidden="false" customHeight="fals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2.6" hidden="false" customHeight="tru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11.25" hidden="false" customHeight="fals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5.1" hidden="false" customHeight="tru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1.25" hidden="false" customHeight="fals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2.75" hidden="false" customHeight="tru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11.25" hidden="false" customHeight="fals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9.95" hidden="false" customHeight="tru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  <row r="957" customFormat="false" ht="11.25" hidden="false" customHeight="false" outlineLevel="0" collapsed="false">
      <c r="A957" s="469"/>
      <c r="B957" s="469"/>
      <c r="C957" s="469"/>
      <c r="D957" s="469"/>
      <c r="E957" s="469"/>
      <c r="F957" s="469"/>
      <c r="G957" s="469"/>
      <c r="H957" s="469"/>
      <c r="I957" s="469"/>
      <c r="J957" s="469"/>
      <c r="K957" s="469"/>
      <c r="L957" s="469"/>
      <c r="M957" s="469"/>
      <c r="N957" s="469"/>
      <c r="O957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P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 Statistisches Bundesamt, Fachserie 14, Reihe 6.1, 2013&amp;R&amp;8 87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54"/>
      <c r="E5" s="454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56"/>
      <c r="B6" s="457" t="s">
        <v>439</v>
      </c>
      <c r="C6" s="458"/>
      <c r="D6" s="491" t="s">
        <v>455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146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502" t="s">
        <v>451</v>
      </c>
      <c r="E11" s="502" t="s">
        <v>451</v>
      </c>
      <c r="F11" s="502" t="s">
        <v>451</v>
      </c>
      <c r="G11" s="502" t="s">
        <v>451</v>
      </c>
      <c r="H11" s="475" t="n">
        <v>92</v>
      </c>
      <c r="I11" s="476" t="n">
        <v>105</v>
      </c>
      <c r="J11" s="476" t="n">
        <v>90</v>
      </c>
      <c r="K11" s="476" t="n">
        <v>93</v>
      </c>
      <c r="L11" s="476" t="n">
        <v>95</v>
      </c>
      <c r="M11" s="476" t="n">
        <v>97</v>
      </c>
      <c r="N11" s="476" t="n">
        <v>98</v>
      </c>
      <c r="O11" s="476" t="n">
        <v>97</v>
      </c>
      <c r="P11" s="476" t="n">
        <v>135</v>
      </c>
      <c r="Q11" s="476" t="n">
        <v>87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502" t="s">
        <v>451</v>
      </c>
      <c r="E12" s="502" t="s">
        <v>451</v>
      </c>
      <c r="F12" s="502" t="s">
        <v>451</v>
      </c>
      <c r="G12" s="502" t="s">
        <v>451</v>
      </c>
      <c r="H12" s="475" t="n">
        <v>282</v>
      </c>
      <c r="I12" s="476" t="n">
        <v>267</v>
      </c>
      <c r="J12" s="476" t="n">
        <v>298</v>
      </c>
      <c r="K12" s="476" t="n">
        <v>291</v>
      </c>
      <c r="L12" s="476" t="n">
        <v>294</v>
      </c>
      <c r="M12" s="476" t="n">
        <v>292</v>
      </c>
      <c r="N12" s="476" t="n">
        <v>298</v>
      </c>
      <c r="O12" s="476" t="n">
        <v>281</v>
      </c>
      <c r="P12" s="476" t="n">
        <v>279</v>
      </c>
      <c r="Q12" s="476" t="n">
        <v>278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502" t="s">
        <v>451</v>
      </c>
      <c r="E13" s="502" t="s">
        <v>451</v>
      </c>
      <c r="F13" s="502" t="s">
        <v>451</v>
      </c>
      <c r="G13" s="502" t="s">
        <v>451</v>
      </c>
      <c r="H13" s="475" t="n">
        <v>923</v>
      </c>
      <c r="I13" s="476" t="n">
        <v>988</v>
      </c>
      <c r="J13" s="476" t="n">
        <v>936</v>
      </c>
      <c r="K13" s="476" t="n">
        <v>924</v>
      </c>
      <c r="L13" s="476" t="n">
        <v>937</v>
      </c>
      <c r="M13" s="476" t="n">
        <v>941</v>
      </c>
      <c r="N13" s="476" t="n">
        <v>957</v>
      </c>
      <c r="O13" s="476" t="n">
        <v>882</v>
      </c>
      <c r="P13" s="476" t="n">
        <v>937</v>
      </c>
      <c r="Q13" s="476" t="n">
        <v>939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502" t="s">
        <v>451</v>
      </c>
      <c r="E14" s="502" t="s">
        <v>451</v>
      </c>
      <c r="F14" s="502" t="s">
        <v>451</v>
      </c>
      <c r="G14" s="502" t="s">
        <v>451</v>
      </c>
      <c r="H14" s="475" t="n">
        <v>1723</v>
      </c>
      <c r="I14" s="476" t="n">
        <v>1796</v>
      </c>
      <c r="J14" s="476" t="n">
        <v>1754</v>
      </c>
      <c r="K14" s="476" t="n">
        <v>1758</v>
      </c>
      <c r="L14" s="476" t="n">
        <v>1806</v>
      </c>
      <c r="M14" s="476" t="n">
        <v>1796</v>
      </c>
      <c r="N14" s="476" t="n">
        <v>1792</v>
      </c>
      <c r="O14" s="476" t="n">
        <v>1563</v>
      </c>
      <c r="P14" s="476" t="n">
        <v>1628</v>
      </c>
      <c r="Q14" s="476" t="n">
        <v>1804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502" t="s">
        <v>451</v>
      </c>
      <c r="E15" s="502" t="s">
        <v>451</v>
      </c>
      <c r="F15" s="502" t="s">
        <v>451</v>
      </c>
      <c r="G15" s="502" t="s">
        <v>451</v>
      </c>
      <c r="H15" s="475" t="n">
        <v>1156</v>
      </c>
      <c r="I15" s="476" t="n">
        <v>1163</v>
      </c>
      <c r="J15" s="476" t="n">
        <v>1004</v>
      </c>
      <c r="K15" s="476" t="n">
        <v>1106</v>
      </c>
      <c r="L15" s="476" t="n">
        <v>1129</v>
      </c>
      <c r="M15" s="476" t="n">
        <v>1138</v>
      </c>
      <c r="N15" s="476" t="n">
        <v>1152</v>
      </c>
      <c r="O15" s="476" t="n">
        <v>1153</v>
      </c>
      <c r="P15" s="476" t="n">
        <v>1175</v>
      </c>
      <c r="Q15" s="476" t="n">
        <v>1204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502" t="s">
        <v>451</v>
      </c>
      <c r="E16" s="502" t="s">
        <v>451</v>
      </c>
      <c r="F16" s="502" t="s">
        <v>451</v>
      </c>
      <c r="G16" s="502" t="s">
        <v>451</v>
      </c>
      <c r="H16" s="475" t="n">
        <v>2349</v>
      </c>
      <c r="I16" s="476" t="n">
        <v>2571</v>
      </c>
      <c r="J16" s="476" t="n">
        <v>2506</v>
      </c>
      <c r="K16" s="476" t="n">
        <v>2674</v>
      </c>
      <c r="L16" s="476" t="n">
        <v>2812</v>
      </c>
      <c r="M16" s="476" t="n">
        <v>2924</v>
      </c>
      <c r="N16" s="476" t="n">
        <v>3018</v>
      </c>
      <c r="O16" s="476" t="n">
        <v>3088</v>
      </c>
      <c r="P16" s="476" t="n">
        <v>3172</v>
      </c>
      <c r="Q16" s="476" t="n">
        <v>3159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502" t="s">
        <v>451</v>
      </c>
      <c r="E17" s="502" t="s">
        <v>451</v>
      </c>
      <c r="F17" s="502" t="s">
        <v>451</v>
      </c>
      <c r="G17" s="502" t="s">
        <v>451</v>
      </c>
      <c r="H17" s="475" t="n">
        <v>2903</v>
      </c>
      <c r="I17" s="476" t="n">
        <v>3019</v>
      </c>
      <c r="J17" s="476" t="n">
        <v>2893</v>
      </c>
      <c r="K17" s="476" t="n">
        <v>3152</v>
      </c>
      <c r="L17" s="476" t="n">
        <v>3268</v>
      </c>
      <c r="M17" s="476" t="n">
        <v>3333</v>
      </c>
      <c r="N17" s="476" t="n">
        <v>3398</v>
      </c>
      <c r="O17" s="476" t="n">
        <v>3457</v>
      </c>
      <c r="P17" s="476" t="n">
        <v>3527</v>
      </c>
      <c r="Q17" s="476" t="n">
        <v>3475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502" t="s">
        <v>451</v>
      </c>
      <c r="E18" s="502" t="s">
        <v>451</v>
      </c>
      <c r="F18" s="502" t="s">
        <v>451</v>
      </c>
      <c r="G18" s="502" t="s">
        <v>451</v>
      </c>
      <c r="H18" s="475" t="n">
        <v>4054</v>
      </c>
      <c r="I18" s="476" t="n">
        <v>4055</v>
      </c>
      <c r="J18" s="476" t="n">
        <v>4059</v>
      </c>
      <c r="K18" s="476" t="n">
        <v>4365</v>
      </c>
      <c r="L18" s="476" t="n">
        <v>4526</v>
      </c>
      <c r="M18" s="476" t="n">
        <v>4631</v>
      </c>
      <c r="N18" s="476" t="n">
        <v>4816</v>
      </c>
      <c r="O18" s="476" t="n">
        <v>4978</v>
      </c>
      <c r="P18" s="476" t="n">
        <v>5109</v>
      </c>
      <c r="Q18" s="476" t="n">
        <v>5208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502" t="s">
        <v>451</v>
      </c>
      <c r="E19" s="502" t="s">
        <v>451</v>
      </c>
      <c r="F19" s="502" t="s">
        <v>451</v>
      </c>
      <c r="G19" s="502" t="s">
        <v>451</v>
      </c>
      <c r="H19" s="475" t="n">
        <v>2226</v>
      </c>
      <c r="I19" s="476" t="n">
        <v>2253</v>
      </c>
      <c r="J19" s="476" t="n">
        <v>2309</v>
      </c>
      <c r="K19" s="476" t="n">
        <v>2347</v>
      </c>
      <c r="L19" s="476" t="n">
        <v>2406</v>
      </c>
      <c r="M19" s="476" t="n">
        <v>2469</v>
      </c>
      <c r="N19" s="476" t="n">
        <v>2574</v>
      </c>
      <c r="O19" s="476" t="n">
        <v>2739</v>
      </c>
      <c r="P19" s="476" t="n">
        <v>2850</v>
      </c>
      <c r="Q19" s="476" t="n">
        <v>2959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502" t="s">
        <v>451</v>
      </c>
      <c r="E20" s="502" t="s">
        <v>451</v>
      </c>
      <c r="F20" s="502" t="s">
        <v>451</v>
      </c>
      <c r="G20" s="502" t="s">
        <v>451</v>
      </c>
      <c r="H20" s="475" t="n">
        <v>1102</v>
      </c>
      <c r="I20" s="476" t="n">
        <v>1104</v>
      </c>
      <c r="J20" s="476" t="n">
        <v>940</v>
      </c>
      <c r="K20" s="476" t="n">
        <v>987</v>
      </c>
      <c r="L20" s="476" t="n">
        <v>979</v>
      </c>
      <c r="M20" s="476" t="n">
        <v>974</v>
      </c>
      <c r="N20" s="476" t="n">
        <v>997</v>
      </c>
      <c r="O20" s="476" t="n">
        <v>1072</v>
      </c>
      <c r="P20" s="476" t="n">
        <v>1071</v>
      </c>
      <c r="Q20" s="476" t="n">
        <v>1002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502" t="s">
        <v>451</v>
      </c>
      <c r="E21" s="502" t="s">
        <v>451</v>
      </c>
      <c r="F21" s="502" t="s">
        <v>451</v>
      </c>
      <c r="G21" s="502" t="s">
        <v>451</v>
      </c>
      <c r="H21" s="475" t="n">
        <v>721</v>
      </c>
      <c r="I21" s="476" t="n">
        <v>685</v>
      </c>
      <c r="J21" s="476" t="n">
        <v>372</v>
      </c>
      <c r="K21" s="476" t="n">
        <v>416</v>
      </c>
      <c r="L21" s="476" t="n">
        <v>423</v>
      </c>
      <c r="M21" s="476" t="n">
        <v>413</v>
      </c>
      <c r="N21" s="476" t="n">
        <v>424</v>
      </c>
      <c r="O21" s="476" t="n">
        <v>429</v>
      </c>
      <c r="P21" s="476" t="n">
        <v>426</v>
      </c>
      <c r="Q21" s="476" t="n">
        <v>389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502" t="s">
        <v>451</v>
      </c>
      <c r="E22" s="502" t="s">
        <v>451</v>
      </c>
      <c r="F22" s="502" t="s">
        <v>451</v>
      </c>
      <c r="G22" s="502" t="s">
        <v>451</v>
      </c>
      <c r="H22" s="475" t="n">
        <v>155</v>
      </c>
      <c r="I22" s="476" t="n">
        <v>244</v>
      </c>
      <c r="J22" s="476" t="n">
        <v>94</v>
      </c>
      <c r="K22" s="476" t="n">
        <v>105</v>
      </c>
      <c r="L22" s="476" t="n">
        <v>100</v>
      </c>
      <c r="M22" s="476" t="n">
        <v>94</v>
      </c>
      <c r="N22" s="476" t="n">
        <v>97</v>
      </c>
      <c r="O22" s="476" t="n">
        <v>133</v>
      </c>
      <c r="P22" s="476" t="n">
        <v>137</v>
      </c>
      <c r="Q22" s="476" t="n">
        <v>119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502" t="s">
        <v>451</v>
      </c>
      <c r="E23" s="502" t="s">
        <v>451</v>
      </c>
      <c r="F23" s="502" t="s">
        <v>451</v>
      </c>
      <c r="G23" s="502" t="s">
        <v>451</v>
      </c>
      <c r="H23" s="475" t="n">
        <v>109</v>
      </c>
      <c r="I23" s="476" t="n">
        <v>127</v>
      </c>
      <c r="J23" s="476" t="n">
        <v>66</v>
      </c>
      <c r="K23" s="476" t="n">
        <v>75</v>
      </c>
      <c r="L23" s="476" t="n">
        <v>71</v>
      </c>
      <c r="M23" s="476" t="n">
        <v>64</v>
      </c>
      <c r="N23" s="476" t="n">
        <v>61</v>
      </c>
      <c r="O23" s="476" t="n">
        <v>65</v>
      </c>
      <c r="P23" s="476" t="n">
        <v>64</v>
      </c>
      <c r="Q23" s="476" t="n">
        <v>58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502" t="s">
        <v>451</v>
      </c>
      <c r="E24" s="502" t="s">
        <v>451</v>
      </c>
      <c r="F24" s="502" t="s">
        <v>451</v>
      </c>
      <c r="G24" s="502" t="s">
        <v>451</v>
      </c>
      <c r="H24" s="475" t="n">
        <v>118</v>
      </c>
      <c r="I24" s="476" t="n">
        <v>131</v>
      </c>
      <c r="J24" s="476" t="n">
        <v>69</v>
      </c>
      <c r="K24" s="476" t="n">
        <v>74</v>
      </c>
      <c r="L24" s="476" t="n">
        <v>67</v>
      </c>
      <c r="M24" s="476" t="n">
        <v>57</v>
      </c>
      <c r="N24" s="476" t="n">
        <v>60</v>
      </c>
      <c r="O24" s="476" t="n">
        <v>81</v>
      </c>
      <c r="P24" s="476" t="n">
        <v>86</v>
      </c>
      <c r="Q24" s="476" t="n">
        <v>79</v>
      </c>
    </row>
    <row r="25" customFormat="false" ht="18.75" hidden="false" customHeight="true" outlineLevel="0" collapsed="false">
      <c r="B25" s="178" t="s">
        <v>309</v>
      </c>
      <c r="C25" s="474"/>
      <c r="D25" s="502" t="s">
        <v>451</v>
      </c>
      <c r="E25" s="502" t="s">
        <v>451</v>
      </c>
      <c r="F25" s="502" t="s">
        <v>451</v>
      </c>
      <c r="G25" s="502" t="s">
        <v>451</v>
      </c>
      <c r="H25" s="476" t="n">
        <v>17913</v>
      </c>
      <c r="I25" s="476" t="n">
        <v>18508</v>
      </c>
      <c r="J25" s="476" t="n">
        <v>17390</v>
      </c>
      <c r="K25" s="476" t="n">
        <v>18367</v>
      </c>
      <c r="L25" s="476" t="n">
        <v>18913</v>
      </c>
      <c r="M25" s="476" t="n">
        <v>19223</v>
      </c>
      <c r="N25" s="476" t="n">
        <v>19742</v>
      </c>
      <c r="O25" s="476" t="n">
        <v>20018</v>
      </c>
      <c r="P25" s="476" t="n">
        <v>20596</v>
      </c>
      <c r="Q25" s="476" t="n">
        <v>20760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46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502" t="s">
        <v>451</v>
      </c>
      <c r="E30" s="502" t="s">
        <v>451</v>
      </c>
      <c r="F30" s="502" t="s">
        <v>451</v>
      </c>
      <c r="G30" s="502" t="s">
        <v>451</v>
      </c>
      <c r="H30" s="475" t="n">
        <v>60</v>
      </c>
      <c r="I30" s="476" t="n">
        <v>74</v>
      </c>
      <c r="J30" s="476" t="n">
        <v>65</v>
      </c>
      <c r="K30" s="476" t="n">
        <v>64</v>
      </c>
      <c r="L30" s="476" t="n">
        <v>65</v>
      </c>
      <c r="M30" s="476" t="n">
        <v>64</v>
      </c>
      <c r="N30" s="476" t="n">
        <v>64</v>
      </c>
      <c r="O30" s="476" t="n">
        <v>64</v>
      </c>
      <c r="P30" s="476" t="n">
        <v>86</v>
      </c>
      <c r="Q30" s="476" t="n">
        <v>57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502" t="s">
        <v>451</v>
      </c>
      <c r="E31" s="502" t="s">
        <v>451</v>
      </c>
      <c r="F31" s="502" t="s">
        <v>451</v>
      </c>
      <c r="G31" s="502" t="s">
        <v>451</v>
      </c>
      <c r="H31" s="475" t="n">
        <v>198</v>
      </c>
      <c r="I31" s="476" t="n">
        <v>196</v>
      </c>
      <c r="J31" s="476" t="n">
        <v>217</v>
      </c>
      <c r="K31" s="476" t="n">
        <v>207</v>
      </c>
      <c r="L31" s="476" t="n">
        <v>207</v>
      </c>
      <c r="M31" s="476" t="n">
        <v>211</v>
      </c>
      <c r="N31" s="476" t="n">
        <v>218</v>
      </c>
      <c r="O31" s="476" t="n">
        <v>208</v>
      </c>
      <c r="P31" s="476" t="n">
        <v>209</v>
      </c>
      <c r="Q31" s="476" t="n">
        <v>211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502" t="s">
        <v>451</v>
      </c>
      <c r="E32" s="502" t="s">
        <v>451</v>
      </c>
      <c r="F32" s="502" t="s">
        <v>451</v>
      </c>
      <c r="G32" s="502" t="s">
        <v>451</v>
      </c>
      <c r="H32" s="475" t="n">
        <v>647</v>
      </c>
      <c r="I32" s="476" t="n">
        <v>696</v>
      </c>
      <c r="J32" s="476" t="n">
        <v>657</v>
      </c>
      <c r="K32" s="476" t="n">
        <v>617</v>
      </c>
      <c r="L32" s="476" t="n">
        <v>611</v>
      </c>
      <c r="M32" s="476" t="n">
        <v>619</v>
      </c>
      <c r="N32" s="476" t="n">
        <v>637</v>
      </c>
      <c r="O32" s="476" t="n">
        <v>583</v>
      </c>
      <c r="P32" s="476" t="n">
        <v>620</v>
      </c>
      <c r="Q32" s="476" t="n">
        <v>624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502" t="s">
        <v>451</v>
      </c>
      <c r="E33" s="502" t="s">
        <v>451</v>
      </c>
      <c r="F33" s="502" t="s">
        <v>451</v>
      </c>
      <c r="G33" s="502" t="s">
        <v>451</v>
      </c>
      <c r="H33" s="475" t="n">
        <v>1132</v>
      </c>
      <c r="I33" s="476" t="n">
        <v>1217</v>
      </c>
      <c r="J33" s="476" t="n">
        <v>1181</v>
      </c>
      <c r="K33" s="476" t="n">
        <v>1176</v>
      </c>
      <c r="L33" s="476" t="n">
        <v>1209</v>
      </c>
      <c r="M33" s="476" t="n">
        <v>1223</v>
      </c>
      <c r="N33" s="476" t="n">
        <v>1234</v>
      </c>
      <c r="O33" s="476" t="n">
        <v>1090</v>
      </c>
      <c r="P33" s="476" t="n">
        <v>1146</v>
      </c>
      <c r="Q33" s="476" t="n">
        <v>1256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502" t="s">
        <v>451</v>
      </c>
      <c r="E34" s="502" t="s">
        <v>451</v>
      </c>
      <c r="F34" s="502" t="s">
        <v>451</v>
      </c>
      <c r="G34" s="502" t="s">
        <v>451</v>
      </c>
      <c r="H34" s="475" t="n">
        <v>729</v>
      </c>
      <c r="I34" s="476" t="n">
        <v>758</v>
      </c>
      <c r="J34" s="476" t="n">
        <v>656</v>
      </c>
      <c r="K34" s="476" t="n">
        <v>727</v>
      </c>
      <c r="L34" s="476" t="n">
        <v>757</v>
      </c>
      <c r="M34" s="476" t="n">
        <v>786</v>
      </c>
      <c r="N34" s="476" t="n">
        <v>806</v>
      </c>
      <c r="O34" s="476" t="n">
        <v>829</v>
      </c>
      <c r="P34" s="476" t="n">
        <v>841</v>
      </c>
      <c r="Q34" s="476" t="n">
        <v>868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502" t="s">
        <v>451</v>
      </c>
      <c r="E35" s="502" t="s">
        <v>451</v>
      </c>
      <c r="F35" s="502" t="s">
        <v>451</v>
      </c>
      <c r="G35" s="502" t="s">
        <v>451</v>
      </c>
      <c r="H35" s="475" t="n">
        <v>1709</v>
      </c>
      <c r="I35" s="476" t="n">
        <v>1954</v>
      </c>
      <c r="J35" s="476" t="n">
        <v>1869</v>
      </c>
      <c r="K35" s="476" t="n">
        <v>1985</v>
      </c>
      <c r="L35" s="476" t="n">
        <v>2084</v>
      </c>
      <c r="M35" s="476" t="n">
        <v>2189</v>
      </c>
      <c r="N35" s="476" t="n">
        <v>2280</v>
      </c>
      <c r="O35" s="476" t="n">
        <v>2349</v>
      </c>
      <c r="P35" s="476" t="n">
        <v>2427</v>
      </c>
      <c r="Q35" s="476" t="n">
        <v>2435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502" t="s">
        <v>451</v>
      </c>
      <c r="E36" s="502" t="s">
        <v>451</v>
      </c>
      <c r="F36" s="502" t="s">
        <v>451</v>
      </c>
      <c r="G36" s="502" t="s">
        <v>451</v>
      </c>
      <c r="H36" s="475" t="n">
        <v>2071</v>
      </c>
      <c r="I36" s="476" t="n">
        <v>2051</v>
      </c>
      <c r="J36" s="476" t="n">
        <v>2059</v>
      </c>
      <c r="K36" s="476" t="n">
        <v>2231</v>
      </c>
      <c r="L36" s="476" t="n">
        <v>2315</v>
      </c>
      <c r="M36" s="476" t="n">
        <v>2400</v>
      </c>
      <c r="N36" s="476" t="n">
        <v>2462</v>
      </c>
      <c r="O36" s="476" t="n">
        <v>2511</v>
      </c>
      <c r="P36" s="476" t="n">
        <v>2564</v>
      </c>
      <c r="Q36" s="476" t="n">
        <v>2551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502" t="s">
        <v>451</v>
      </c>
      <c r="E37" s="502" t="s">
        <v>451</v>
      </c>
      <c r="F37" s="502" t="s">
        <v>451</v>
      </c>
      <c r="G37" s="502" t="s">
        <v>451</v>
      </c>
      <c r="H37" s="475" t="n">
        <v>2762</v>
      </c>
      <c r="I37" s="476" t="n">
        <v>2788</v>
      </c>
      <c r="J37" s="476" t="n">
        <v>2787</v>
      </c>
      <c r="K37" s="476" t="n">
        <v>3050</v>
      </c>
      <c r="L37" s="476" t="n">
        <v>3181</v>
      </c>
      <c r="M37" s="476" t="n">
        <v>3320</v>
      </c>
      <c r="N37" s="476" t="n">
        <v>3491</v>
      </c>
      <c r="O37" s="476" t="n">
        <v>3642</v>
      </c>
      <c r="P37" s="476" t="n">
        <v>3771</v>
      </c>
      <c r="Q37" s="476" t="n">
        <v>3899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502" t="s">
        <v>451</v>
      </c>
      <c r="E38" s="502" t="s">
        <v>451</v>
      </c>
      <c r="F38" s="502" t="s">
        <v>451</v>
      </c>
      <c r="G38" s="502" t="s">
        <v>451</v>
      </c>
      <c r="H38" s="475" t="n">
        <v>1230</v>
      </c>
      <c r="I38" s="476" t="n">
        <v>1366</v>
      </c>
      <c r="J38" s="476" t="n">
        <v>1411</v>
      </c>
      <c r="K38" s="476" t="n">
        <v>1491</v>
      </c>
      <c r="L38" s="476" t="n">
        <v>1577</v>
      </c>
      <c r="M38" s="476" t="n">
        <v>1705</v>
      </c>
      <c r="N38" s="476" t="n">
        <v>1813</v>
      </c>
      <c r="O38" s="476" t="n">
        <v>2000</v>
      </c>
      <c r="P38" s="476" t="n">
        <v>2118</v>
      </c>
      <c r="Q38" s="476" t="n">
        <v>2240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502" t="s">
        <v>451</v>
      </c>
      <c r="E39" s="502" t="s">
        <v>451</v>
      </c>
      <c r="F39" s="502" t="s">
        <v>451</v>
      </c>
      <c r="G39" s="502" t="s">
        <v>451</v>
      </c>
      <c r="H39" s="475" t="n">
        <v>738</v>
      </c>
      <c r="I39" s="476" t="n">
        <v>774</v>
      </c>
      <c r="J39" s="476" t="n">
        <v>607</v>
      </c>
      <c r="K39" s="476" t="n">
        <v>643</v>
      </c>
      <c r="L39" s="476" t="n">
        <v>630</v>
      </c>
      <c r="M39" s="476" t="n">
        <v>637</v>
      </c>
      <c r="N39" s="476" t="n">
        <v>648</v>
      </c>
      <c r="O39" s="476" t="n">
        <v>698</v>
      </c>
      <c r="P39" s="476" t="n">
        <v>704</v>
      </c>
      <c r="Q39" s="476" t="n">
        <v>650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502" t="s">
        <v>451</v>
      </c>
      <c r="E40" s="502" t="s">
        <v>451</v>
      </c>
      <c r="F40" s="502" t="s">
        <v>451</v>
      </c>
      <c r="G40" s="502" t="s">
        <v>451</v>
      </c>
      <c r="H40" s="475" t="n">
        <v>526</v>
      </c>
      <c r="I40" s="476" t="n">
        <v>504</v>
      </c>
      <c r="J40" s="476" t="n">
        <v>214</v>
      </c>
      <c r="K40" s="476" t="n">
        <v>252</v>
      </c>
      <c r="L40" s="476" t="n">
        <v>256</v>
      </c>
      <c r="M40" s="476" t="n">
        <v>253</v>
      </c>
      <c r="N40" s="476" t="n">
        <v>271</v>
      </c>
      <c r="O40" s="476" t="n">
        <v>278</v>
      </c>
      <c r="P40" s="476" t="n">
        <v>286</v>
      </c>
      <c r="Q40" s="476" t="n">
        <v>253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502" t="s">
        <v>451</v>
      </c>
      <c r="E41" s="502" t="s">
        <v>451</v>
      </c>
      <c r="F41" s="502" t="s">
        <v>451</v>
      </c>
      <c r="G41" s="502" t="s">
        <v>451</v>
      </c>
      <c r="H41" s="475" t="n">
        <v>89</v>
      </c>
      <c r="I41" s="476" t="n">
        <v>129</v>
      </c>
      <c r="J41" s="476" t="n">
        <v>46</v>
      </c>
      <c r="K41" s="476" t="n">
        <v>51</v>
      </c>
      <c r="L41" s="476" t="n">
        <v>53</v>
      </c>
      <c r="M41" s="476" t="n">
        <v>53</v>
      </c>
      <c r="N41" s="476" t="n">
        <v>57</v>
      </c>
      <c r="O41" s="476" t="n">
        <v>81</v>
      </c>
      <c r="P41" s="476" t="n">
        <v>85</v>
      </c>
      <c r="Q41" s="476" t="n">
        <v>77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502" t="s">
        <v>451</v>
      </c>
      <c r="E42" s="502" t="s">
        <v>451</v>
      </c>
      <c r="F42" s="502" t="s">
        <v>451</v>
      </c>
      <c r="G42" s="502" t="s">
        <v>451</v>
      </c>
      <c r="H42" s="475" t="n">
        <v>47</v>
      </c>
      <c r="I42" s="476" t="n">
        <v>64</v>
      </c>
      <c r="J42" s="476" t="n">
        <v>22</v>
      </c>
      <c r="K42" s="476" t="n">
        <v>27</v>
      </c>
      <c r="L42" s="476" t="n">
        <v>28</v>
      </c>
      <c r="M42" s="476" t="n">
        <v>27</v>
      </c>
      <c r="N42" s="476" t="n">
        <v>27</v>
      </c>
      <c r="O42" s="476" t="n">
        <v>30</v>
      </c>
      <c r="P42" s="476" t="n">
        <v>31</v>
      </c>
      <c r="Q42" s="476" t="n">
        <v>30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502" t="s">
        <v>451</v>
      </c>
      <c r="E43" s="502" t="s">
        <v>451</v>
      </c>
      <c r="F43" s="502" t="s">
        <v>451</v>
      </c>
      <c r="G43" s="502" t="s">
        <v>451</v>
      </c>
      <c r="H43" s="475" t="n">
        <v>51</v>
      </c>
      <c r="I43" s="476" t="n">
        <v>57</v>
      </c>
      <c r="J43" s="476" t="n">
        <v>28</v>
      </c>
      <c r="K43" s="476" t="n">
        <v>31</v>
      </c>
      <c r="L43" s="476" t="n">
        <v>29</v>
      </c>
      <c r="M43" s="476" t="n">
        <v>23</v>
      </c>
      <c r="N43" s="476" t="n">
        <v>22</v>
      </c>
      <c r="O43" s="476" t="n">
        <v>30</v>
      </c>
      <c r="P43" s="476" t="n">
        <v>33</v>
      </c>
      <c r="Q43" s="476" t="n">
        <v>32</v>
      </c>
    </row>
    <row r="44" customFormat="false" ht="18.75" hidden="false" customHeight="true" outlineLevel="0" collapsed="false">
      <c r="B44" s="178" t="s">
        <v>309</v>
      </c>
      <c r="C44" s="474"/>
      <c r="D44" s="502" t="s">
        <v>451</v>
      </c>
      <c r="E44" s="502" t="s">
        <v>451</v>
      </c>
      <c r="F44" s="502" t="s">
        <v>451</v>
      </c>
      <c r="G44" s="502" t="s">
        <v>451</v>
      </c>
      <c r="H44" s="476" t="n">
        <v>11989</v>
      </c>
      <c r="I44" s="476" t="n">
        <v>12628</v>
      </c>
      <c r="J44" s="476" t="n">
        <v>11819</v>
      </c>
      <c r="K44" s="476" t="n">
        <v>12552</v>
      </c>
      <c r="L44" s="476" t="n">
        <v>13002</v>
      </c>
      <c r="M44" s="476" t="n">
        <v>13510</v>
      </c>
      <c r="N44" s="476" t="n">
        <v>14030</v>
      </c>
      <c r="O44" s="476" t="n">
        <v>14393</v>
      </c>
      <c r="P44" s="476" t="n">
        <v>14921</v>
      </c>
      <c r="Q44" s="476" t="n">
        <v>15183</v>
      </c>
    </row>
    <row r="45" customFormat="false" ht="18.75" hidden="false" customHeight="true" outlineLevel="0" collapsed="false">
      <c r="A45" s="115" t="s">
        <v>178</v>
      </c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117" t="s">
        <v>262</v>
      </c>
      <c r="B46" s="469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88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2.5625" defaultRowHeight="9" zeroHeight="false" outlineLevelRow="0" outlineLevelCol="0"/>
  <cols>
    <col collapsed="false" customWidth="true" hidden="false" outlineLevel="0" max="1" min="1" style="442" width="2.7"/>
    <col collapsed="false" customWidth="true" hidden="false" outlineLevel="0" max="2" min="2" style="442" width="23.7"/>
    <col collapsed="false" customWidth="true" hidden="false" outlineLevel="0" max="3" min="3" style="442" width="2.42"/>
    <col collapsed="false" customWidth="true" hidden="false" outlineLevel="0" max="4" min="4" style="442" width="9.28"/>
    <col collapsed="false" customWidth="true" hidden="true" outlineLevel="0" max="9" min="5" style="442" width="9.28"/>
    <col collapsed="false" customWidth="true" hidden="false" outlineLevel="0" max="10" min="10" style="442" width="9.28"/>
    <col collapsed="false" customWidth="true" hidden="true" outlineLevel="0" max="11" min="11" style="442" width="9.28"/>
    <col collapsed="false" customWidth="true" hidden="false" outlineLevel="0" max="12" min="12" style="442" width="9.28"/>
    <col collapsed="false" customWidth="true" hidden="true" outlineLevel="0" max="13" min="13" style="442" width="9.28"/>
    <col collapsed="false" customWidth="true" hidden="false" outlineLevel="0" max="17" min="14" style="442" width="9.28"/>
    <col collapsed="false" customWidth="false" hidden="false" outlineLevel="0" max="257" min="18" style="442" width="12.56"/>
  </cols>
  <sheetData>
    <row r="1" customFormat="false" ht="12.75" hidden="false" customHeight="true" outlineLevel="0" collapsed="false">
      <c r="A1" s="443" t="s">
        <v>436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5.1" hidden="false" customHeight="true" outlineLevel="0" collapsed="false">
      <c r="A2" s="486"/>
      <c r="B2" s="487"/>
      <c r="C2" s="487"/>
      <c r="D2" s="449"/>
      <c r="E2" s="448"/>
      <c r="F2" s="449"/>
      <c r="G2" s="448"/>
      <c r="H2" s="448"/>
      <c r="I2" s="448"/>
      <c r="J2" s="448"/>
      <c r="K2" s="448"/>
      <c r="L2" s="448"/>
      <c r="M2" s="448"/>
      <c r="N2" s="448"/>
      <c r="O2" s="448"/>
    </row>
    <row r="3" customFormat="false" ht="15" hidden="false" customHeight="false" outlineLevel="0" collapsed="false">
      <c r="A3" s="443" t="s">
        <v>437</v>
      </c>
      <c r="B3" s="443"/>
      <c r="C3" s="443"/>
      <c r="D3" s="443"/>
      <c r="E3" s="443"/>
      <c r="F3" s="443"/>
      <c r="G3" s="443"/>
      <c r="H3" s="443"/>
      <c r="I3" s="443"/>
      <c r="J3" s="443"/>
      <c r="K3" s="443"/>
      <c r="L3" s="443"/>
      <c r="M3" s="443"/>
      <c r="N3" s="443"/>
      <c r="O3" s="443"/>
    </row>
    <row r="4" customFormat="false" ht="15" hidden="false" customHeight="false" outlineLevel="0" collapsed="false">
      <c r="A4" s="443" t="s">
        <v>438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</row>
    <row r="5" customFormat="false" ht="9" hidden="false" customHeight="false" outlineLevel="0" collapsed="false">
      <c r="A5" s="488"/>
      <c r="B5" s="489"/>
      <c r="C5" s="490"/>
      <c r="D5" s="454"/>
      <c r="E5" s="454"/>
      <c r="F5" s="454"/>
      <c r="G5" s="455"/>
      <c r="H5" s="455"/>
      <c r="I5" s="455"/>
      <c r="J5" s="455"/>
      <c r="K5" s="455"/>
      <c r="L5" s="455"/>
      <c r="M5" s="455"/>
      <c r="N5" s="455"/>
      <c r="O5" s="455"/>
      <c r="P5" s="455"/>
      <c r="Q5" s="455"/>
    </row>
    <row r="6" customFormat="false" ht="12.75" hidden="false" customHeight="true" outlineLevel="0" collapsed="false">
      <c r="A6" s="485"/>
      <c r="B6" s="457" t="s">
        <v>439</v>
      </c>
      <c r="C6" s="458"/>
      <c r="D6" s="491" t="s">
        <v>455</v>
      </c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  <c r="P6" s="491"/>
      <c r="Q6" s="491"/>
    </row>
    <row r="7" customFormat="false" ht="10.5" hidden="false" customHeight="true" outlineLevel="0" collapsed="false">
      <c r="A7" s="460"/>
      <c r="B7" s="457"/>
      <c r="C7" s="461"/>
      <c r="D7" s="492" t="n">
        <v>2000</v>
      </c>
      <c r="E7" s="463" t="n">
        <v>2001</v>
      </c>
      <c r="F7" s="464" t="n">
        <v>2002</v>
      </c>
      <c r="G7" s="493" t="n">
        <v>2003</v>
      </c>
      <c r="H7" s="494" t="n">
        <v>2004</v>
      </c>
      <c r="I7" s="494" t="n">
        <v>2005</v>
      </c>
      <c r="J7" s="494" t="n">
        <v>2006</v>
      </c>
      <c r="K7" s="494" t="n">
        <v>2007</v>
      </c>
      <c r="L7" s="494" t="n">
        <v>2008</v>
      </c>
      <c r="M7" s="467" t="n">
        <v>2009</v>
      </c>
      <c r="N7" s="467" t="n">
        <v>2010</v>
      </c>
      <c r="O7" s="467" t="n">
        <v>2011</v>
      </c>
      <c r="P7" s="494" t="n">
        <v>2012</v>
      </c>
      <c r="Q7" s="495" t="n">
        <v>2013</v>
      </c>
    </row>
    <row r="8" customFormat="false" ht="10.5" hidden="false" customHeight="true" outlineLevel="0" collapsed="false">
      <c r="A8" s="468"/>
      <c r="B8" s="468"/>
      <c r="C8" s="468"/>
      <c r="D8" s="468"/>
      <c r="E8" s="468"/>
      <c r="F8" s="468"/>
      <c r="G8" s="468"/>
      <c r="H8" s="468"/>
      <c r="I8" s="469"/>
      <c r="J8" s="469"/>
      <c r="K8" s="469"/>
      <c r="L8" s="468"/>
      <c r="M8" s="468"/>
      <c r="N8" s="468"/>
      <c r="O8" s="468"/>
    </row>
    <row r="9" customFormat="false" ht="18.75" hidden="false" customHeight="true" outlineLevel="0" collapsed="false">
      <c r="A9" s="469"/>
      <c r="B9" s="470"/>
      <c r="C9" s="470"/>
      <c r="D9" s="471" t="s">
        <v>449</v>
      </c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</row>
    <row r="10" customFormat="false" ht="10.5" hidden="false" customHeight="true" outlineLevel="0" collapsed="false">
      <c r="A10" s="157"/>
      <c r="B10" s="469"/>
      <c r="C10" s="472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</row>
    <row r="11" customFormat="false" ht="18.75" hidden="false" customHeight="true" outlineLevel="0" collapsed="false">
      <c r="A11" s="473" t="s">
        <v>243</v>
      </c>
      <c r="B11" s="473"/>
      <c r="C11" s="474"/>
      <c r="D11" s="502" t="s">
        <v>451</v>
      </c>
      <c r="E11" s="502" t="s">
        <v>451</v>
      </c>
      <c r="F11" s="502" t="s">
        <v>451</v>
      </c>
      <c r="G11" s="502" t="s">
        <v>451</v>
      </c>
      <c r="H11" s="502" t="s">
        <v>451</v>
      </c>
      <c r="I11" s="502" t="s">
        <v>451</v>
      </c>
      <c r="J11" s="502" t="s">
        <v>451</v>
      </c>
      <c r="K11" s="502" t="s">
        <v>451</v>
      </c>
      <c r="L11" s="502" t="s">
        <v>451</v>
      </c>
      <c r="M11" s="502" t="s">
        <v>451</v>
      </c>
      <c r="N11" s="502" t="s">
        <v>451</v>
      </c>
      <c r="O11" s="502" t="s">
        <v>451</v>
      </c>
      <c r="P11" s="502" t="s">
        <v>451</v>
      </c>
      <c r="Q11" s="502" t="s">
        <v>451</v>
      </c>
    </row>
    <row r="12" customFormat="false" ht="18.75" hidden="false" customHeight="true" outlineLevel="0" collapsed="false">
      <c r="A12" s="473" t="s">
        <v>244</v>
      </c>
      <c r="B12" s="473"/>
      <c r="C12" s="474"/>
      <c r="D12" s="502" t="s">
        <v>451</v>
      </c>
      <c r="E12" s="502" t="s">
        <v>451</v>
      </c>
      <c r="F12" s="502" t="s">
        <v>451</v>
      </c>
      <c r="G12" s="502" t="s">
        <v>451</v>
      </c>
      <c r="H12" s="502" t="s">
        <v>451</v>
      </c>
      <c r="I12" s="502" t="s">
        <v>451</v>
      </c>
      <c r="J12" s="502" t="s">
        <v>451</v>
      </c>
      <c r="K12" s="502" t="s">
        <v>451</v>
      </c>
      <c r="L12" s="502" t="s">
        <v>451</v>
      </c>
      <c r="M12" s="502" t="s">
        <v>451</v>
      </c>
      <c r="N12" s="502" t="s">
        <v>451</v>
      </c>
      <c r="O12" s="502" t="s">
        <v>451</v>
      </c>
      <c r="P12" s="502" t="s">
        <v>451</v>
      </c>
      <c r="Q12" s="502" t="s">
        <v>451</v>
      </c>
    </row>
    <row r="13" customFormat="false" ht="18.75" hidden="false" customHeight="true" outlineLevel="0" collapsed="false">
      <c r="A13" s="473" t="s">
        <v>245</v>
      </c>
      <c r="B13" s="473"/>
      <c r="C13" s="474"/>
      <c r="D13" s="502" t="s">
        <v>451</v>
      </c>
      <c r="E13" s="502" t="s">
        <v>451</v>
      </c>
      <c r="F13" s="502" t="s">
        <v>451</v>
      </c>
      <c r="G13" s="502" t="s">
        <v>451</v>
      </c>
      <c r="H13" s="475" t="n">
        <v>265</v>
      </c>
      <c r="I13" s="476" t="n">
        <v>282</v>
      </c>
      <c r="J13" s="476" t="n">
        <v>269</v>
      </c>
      <c r="K13" s="476" t="n">
        <v>295</v>
      </c>
      <c r="L13" s="476" t="n">
        <v>312</v>
      </c>
      <c r="M13" s="476" t="n">
        <v>309</v>
      </c>
      <c r="N13" s="476" t="n">
        <v>309</v>
      </c>
      <c r="O13" s="476" t="n">
        <v>289</v>
      </c>
      <c r="P13" s="476" t="n">
        <v>303</v>
      </c>
      <c r="Q13" s="476" t="n">
        <v>302</v>
      </c>
    </row>
    <row r="14" customFormat="false" ht="18.75" hidden="false" customHeight="true" outlineLevel="0" collapsed="false">
      <c r="A14" s="473" t="s">
        <v>246</v>
      </c>
      <c r="B14" s="473"/>
      <c r="C14" s="474"/>
      <c r="D14" s="502" t="s">
        <v>451</v>
      </c>
      <c r="E14" s="502" t="s">
        <v>451</v>
      </c>
      <c r="F14" s="502" t="s">
        <v>451</v>
      </c>
      <c r="G14" s="502" t="s">
        <v>451</v>
      </c>
      <c r="H14" s="475" t="n">
        <v>550</v>
      </c>
      <c r="I14" s="476" t="n">
        <v>536</v>
      </c>
      <c r="J14" s="476" t="n">
        <v>539</v>
      </c>
      <c r="K14" s="476" t="n">
        <v>548</v>
      </c>
      <c r="L14" s="476" t="n">
        <v>567</v>
      </c>
      <c r="M14" s="476" t="n">
        <v>543</v>
      </c>
      <c r="N14" s="476" t="n">
        <v>534</v>
      </c>
      <c r="O14" s="476" t="n">
        <v>446</v>
      </c>
      <c r="P14" s="476" t="n">
        <v>452</v>
      </c>
      <c r="Q14" s="476" t="n">
        <v>517</v>
      </c>
    </row>
    <row r="15" customFormat="false" ht="18.75" hidden="false" customHeight="true" outlineLevel="0" collapsed="false">
      <c r="A15" s="473" t="s">
        <v>247</v>
      </c>
      <c r="B15" s="473"/>
      <c r="C15" s="474"/>
      <c r="D15" s="502" t="s">
        <v>451</v>
      </c>
      <c r="E15" s="502" t="s">
        <v>451</v>
      </c>
      <c r="F15" s="502" t="s">
        <v>451</v>
      </c>
      <c r="G15" s="502" t="s">
        <v>451</v>
      </c>
      <c r="H15" s="475" t="n">
        <v>404</v>
      </c>
      <c r="I15" s="476" t="n">
        <v>379</v>
      </c>
      <c r="J15" s="476" t="n">
        <v>330</v>
      </c>
      <c r="K15" s="476" t="n">
        <v>361</v>
      </c>
      <c r="L15" s="476" t="n">
        <v>358</v>
      </c>
      <c r="M15" s="476" t="n">
        <v>338</v>
      </c>
      <c r="N15" s="476" t="n">
        <v>332</v>
      </c>
      <c r="O15" s="476" t="n">
        <v>313</v>
      </c>
      <c r="P15" s="476" t="n">
        <v>326</v>
      </c>
      <c r="Q15" s="476" t="n">
        <v>328</v>
      </c>
    </row>
    <row r="16" customFormat="false" ht="18.75" hidden="false" customHeight="true" outlineLevel="0" collapsed="false">
      <c r="A16" s="473" t="s">
        <v>248</v>
      </c>
      <c r="B16" s="473"/>
      <c r="C16" s="474"/>
      <c r="D16" s="502" t="s">
        <v>451</v>
      </c>
      <c r="E16" s="502" t="s">
        <v>451</v>
      </c>
      <c r="F16" s="502" t="s">
        <v>451</v>
      </c>
      <c r="G16" s="502" t="s">
        <v>451</v>
      </c>
      <c r="H16" s="475" t="n">
        <v>610</v>
      </c>
      <c r="I16" s="476" t="n">
        <v>580</v>
      </c>
      <c r="J16" s="476" t="n">
        <v>611</v>
      </c>
      <c r="K16" s="476" t="n">
        <v>656</v>
      </c>
      <c r="L16" s="476" t="n">
        <v>696</v>
      </c>
      <c r="M16" s="476" t="n">
        <v>700</v>
      </c>
      <c r="N16" s="476" t="n">
        <v>704</v>
      </c>
      <c r="O16" s="476" t="n">
        <v>705</v>
      </c>
      <c r="P16" s="476" t="n">
        <v>715</v>
      </c>
      <c r="Q16" s="476" t="n">
        <v>700</v>
      </c>
    </row>
    <row r="17" customFormat="false" ht="18.75" hidden="false" customHeight="true" outlineLevel="0" collapsed="false">
      <c r="A17" s="473" t="s">
        <v>249</v>
      </c>
      <c r="B17" s="473"/>
      <c r="C17" s="474"/>
      <c r="D17" s="502" t="s">
        <v>451</v>
      </c>
      <c r="E17" s="502" t="s">
        <v>451</v>
      </c>
      <c r="F17" s="502" t="s">
        <v>451</v>
      </c>
      <c r="G17" s="502" t="s">
        <v>451</v>
      </c>
      <c r="H17" s="475" t="n">
        <v>773</v>
      </c>
      <c r="I17" s="476" t="n">
        <v>912</v>
      </c>
      <c r="J17" s="476" t="n">
        <v>774</v>
      </c>
      <c r="K17" s="476" t="n">
        <v>847</v>
      </c>
      <c r="L17" s="476" t="n">
        <v>878</v>
      </c>
      <c r="M17" s="476" t="n">
        <v>863</v>
      </c>
      <c r="N17" s="476" t="n">
        <v>875</v>
      </c>
      <c r="O17" s="476" t="n">
        <v>890</v>
      </c>
      <c r="P17" s="476" t="n">
        <v>908</v>
      </c>
      <c r="Q17" s="476" t="n">
        <v>880</v>
      </c>
    </row>
    <row r="18" customFormat="false" ht="18.75" hidden="false" customHeight="true" outlineLevel="0" collapsed="false">
      <c r="A18" s="473" t="s">
        <v>250</v>
      </c>
      <c r="B18" s="473"/>
      <c r="C18" s="474"/>
      <c r="D18" s="502" t="s">
        <v>451</v>
      </c>
      <c r="E18" s="502" t="s">
        <v>451</v>
      </c>
      <c r="F18" s="502" t="s">
        <v>451</v>
      </c>
      <c r="G18" s="502" t="s">
        <v>451</v>
      </c>
      <c r="H18" s="475" t="n">
        <v>1166</v>
      </c>
      <c r="I18" s="476" t="n">
        <v>1121</v>
      </c>
      <c r="J18" s="476" t="n">
        <v>1128</v>
      </c>
      <c r="K18" s="476" t="n">
        <v>1169</v>
      </c>
      <c r="L18" s="476" t="n">
        <v>1200</v>
      </c>
      <c r="M18" s="476" t="n">
        <v>1165</v>
      </c>
      <c r="N18" s="476" t="n">
        <v>1179</v>
      </c>
      <c r="O18" s="476" t="n">
        <v>1198</v>
      </c>
      <c r="P18" s="476" t="n">
        <v>1199</v>
      </c>
      <c r="Q18" s="476" t="n">
        <v>1174</v>
      </c>
    </row>
    <row r="19" customFormat="false" ht="18.75" hidden="false" customHeight="true" outlineLevel="0" collapsed="false">
      <c r="A19" s="473" t="s">
        <v>251</v>
      </c>
      <c r="B19" s="473"/>
      <c r="C19" s="474"/>
      <c r="D19" s="502" t="s">
        <v>451</v>
      </c>
      <c r="E19" s="502" t="s">
        <v>451</v>
      </c>
      <c r="F19" s="502" t="s">
        <v>451</v>
      </c>
      <c r="G19" s="502" t="s">
        <v>451</v>
      </c>
      <c r="H19" s="475" t="n">
        <v>885</v>
      </c>
      <c r="I19" s="476" t="n">
        <v>787</v>
      </c>
      <c r="J19" s="476" t="n">
        <v>785</v>
      </c>
      <c r="K19" s="476" t="n">
        <v>748</v>
      </c>
      <c r="L19" s="476" t="n">
        <v>711</v>
      </c>
      <c r="M19" s="476" t="n">
        <v>658</v>
      </c>
      <c r="N19" s="476" t="n">
        <v>645</v>
      </c>
      <c r="O19" s="476" t="n">
        <v>630</v>
      </c>
      <c r="P19" s="476" t="n">
        <v>630</v>
      </c>
      <c r="Q19" s="476" t="n">
        <v>614</v>
      </c>
    </row>
    <row r="20" customFormat="false" ht="18.75" hidden="false" customHeight="true" outlineLevel="0" collapsed="false">
      <c r="A20" s="473" t="s">
        <v>252</v>
      </c>
      <c r="B20" s="473"/>
      <c r="C20" s="474"/>
      <c r="D20" s="502" t="s">
        <v>451</v>
      </c>
      <c r="E20" s="502" t="s">
        <v>451</v>
      </c>
      <c r="F20" s="502" t="s">
        <v>451</v>
      </c>
      <c r="G20" s="502" t="s">
        <v>451</v>
      </c>
      <c r="H20" s="475" t="n">
        <v>333</v>
      </c>
      <c r="I20" s="476" t="n">
        <v>299</v>
      </c>
      <c r="J20" s="476" t="n">
        <v>298</v>
      </c>
      <c r="K20" s="476" t="n">
        <v>310</v>
      </c>
      <c r="L20" s="476" t="n">
        <v>316</v>
      </c>
      <c r="M20" s="476" t="n">
        <v>307</v>
      </c>
      <c r="N20" s="476" t="n">
        <v>316</v>
      </c>
      <c r="O20" s="476" t="n">
        <v>340</v>
      </c>
      <c r="P20" s="476" t="n">
        <v>333</v>
      </c>
      <c r="Q20" s="476" t="n">
        <v>326</v>
      </c>
    </row>
    <row r="21" customFormat="false" ht="18.75" hidden="false" customHeight="true" outlineLevel="0" collapsed="false">
      <c r="A21" s="473" t="s">
        <v>253</v>
      </c>
      <c r="B21" s="473"/>
      <c r="C21" s="474"/>
      <c r="D21" s="502" t="s">
        <v>451</v>
      </c>
      <c r="E21" s="502" t="s">
        <v>451</v>
      </c>
      <c r="F21" s="502" t="s">
        <v>451</v>
      </c>
      <c r="G21" s="502" t="s">
        <v>451</v>
      </c>
      <c r="H21" s="475" t="n">
        <v>185</v>
      </c>
      <c r="I21" s="476" t="n">
        <v>165</v>
      </c>
      <c r="J21" s="476" t="n">
        <v>152</v>
      </c>
      <c r="K21" s="476" t="n">
        <v>154</v>
      </c>
      <c r="L21" s="476" t="n">
        <v>156</v>
      </c>
      <c r="M21" s="476" t="n">
        <v>148</v>
      </c>
      <c r="N21" s="476" t="n">
        <v>144</v>
      </c>
      <c r="O21" s="476" t="n">
        <v>141</v>
      </c>
      <c r="P21" s="476" t="n">
        <v>130</v>
      </c>
      <c r="Q21" s="476" t="n">
        <v>127</v>
      </c>
    </row>
    <row r="22" customFormat="false" ht="18.75" hidden="false" customHeight="true" outlineLevel="0" collapsed="false">
      <c r="A22" s="473" t="s">
        <v>254</v>
      </c>
      <c r="B22" s="473"/>
      <c r="C22" s="474"/>
      <c r="D22" s="502" t="s">
        <v>451</v>
      </c>
      <c r="E22" s="502" t="s">
        <v>451</v>
      </c>
      <c r="F22" s="502" t="s">
        <v>451</v>
      </c>
      <c r="G22" s="502" t="s">
        <v>451</v>
      </c>
      <c r="H22" s="475" t="n">
        <v>64</v>
      </c>
      <c r="I22" s="476" t="n">
        <v>107</v>
      </c>
      <c r="J22" s="476" t="n">
        <v>44</v>
      </c>
      <c r="K22" s="476" t="n">
        <v>49</v>
      </c>
      <c r="L22" s="476" t="n">
        <v>43</v>
      </c>
      <c r="M22" s="476" t="n">
        <v>38</v>
      </c>
      <c r="N22" s="502" t="s">
        <v>451</v>
      </c>
      <c r="O22" s="476" t="n">
        <v>44</v>
      </c>
      <c r="P22" s="476" t="n">
        <v>44</v>
      </c>
      <c r="Q22" s="476" t="n">
        <v>36</v>
      </c>
    </row>
    <row r="23" customFormat="false" ht="18.75" hidden="false" customHeight="true" outlineLevel="0" collapsed="false">
      <c r="A23" s="473" t="s">
        <v>255</v>
      </c>
      <c r="B23" s="473"/>
      <c r="C23" s="474"/>
      <c r="D23" s="502" t="s">
        <v>451</v>
      </c>
      <c r="E23" s="502" t="s">
        <v>451</v>
      </c>
      <c r="F23" s="502" t="s">
        <v>451</v>
      </c>
      <c r="G23" s="502" t="s">
        <v>451</v>
      </c>
      <c r="H23" s="475" t="n">
        <v>57</v>
      </c>
      <c r="I23" s="476" t="n">
        <v>59</v>
      </c>
      <c r="J23" s="476" t="n">
        <v>40</v>
      </c>
      <c r="K23" s="476" t="n">
        <v>44</v>
      </c>
      <c r="L23" s="476" t="n">
        <v>39</v>
      </c>
      <c r="M23" s="476" t="n">
        <v>33</v>
      </c>
      <c r="N23" s="476" t="n">
        <v>31</v>
      </c>
      <c r="O23" s="502" t="s">
        <v>451</v>
      </c>
      <c r="P23" s="502" t="s">
        <v>451</v>
      </c>
      <c r="Q23" s="502" t="s">
        <v>451</v>
      </c>
    </row>
    <row r="24" customFormat="false" ht="18.75" hidden="false" customHeight="true" outlineLevel="0" collapsed="false">
      <c r="A24" s="473" t="s">
        <v>197</v>
      </c>
      <c r="B24" s="473"/>
      <c r="C24" s="474"/>
      <c r="D24" s="502" t="s">
        <v>451</v>
      </c>
      <c r="E24" s="502" t="s">
        <v>451</v>
      </c>
      <c r="F24" s="502" t="s">
        <v>451</v>
      </c>
      <c r="G24" s="502" t="s">
        <v>451</v>
      </c>
      <c r="H24" s="475" t="n">
        <v>61</v>
      </c>
      <c r="I24" s="476" t="n">
        <v>68</v>
      </c>
      <c r="J24" s="476" t="n">
        <v>38</v>
      </c>
      <c r="K24" s="476" t="n">
        <v>39</v>
      </c>
      <c r="L24" s="476" t="n">
        <v>34</v>
      </c>
      <c r="M24" s="476" t="n">
        <v>30</v>
      </c>
      <c r="N24" s="476" t="n">
        <v>32</v>
      </c>
      <c r="O24" s="476" t="n">
        <v>42</v>
      </c>
      <c r="P24" s="476" t="n">
        <v>43</v>
      </c>
      <c r="Q24" s="476" t="n">
        <v>37</v>
      </c>
    </row>
    <row r="25" customFormat="false" ht="18.75" hidden="false" customHeight="true" outlineLevel="0" collapsed="false">
      <c r="B25" s="178" t="s">
        <v>309</v>
      </c>
      <c r="C25" s="474"/>
      <c r="D25" s="502" t="s">
        <v>451</v>
      </c>
      <c r="E25" s="502" t="s">
        <v>451</v>
      </c>
      <c r="F25" s="502" t="s">
        <v>451</v>
      </c>
      <c r="G25" s="502" t="s">
        <v>451</v>
      </c>
      <c r="H25" s="476" t="n">
        <v>5466</v>
      </c>
      <c r="I25" s="476" t="n">
        <v>5395</v>
      </c>
      <c r="J25" s="476" t="n">
        <v>5113</v>
      </c>
      <c r="K25" s="476" t="n">
        <v>5331</v>
      </c>
      <c r="L25" s="476" t="n">
        <v>5425</v>
      </c>
      <c r="M25" s="476" t="n">
        <v>5243</v>
      </c>
      <c r="N25" s="476" t="n">
        <v>5250</v>
      </c>
      <c r="O25" s="476" t="n">
        <v>5175</v>
      </c>
      <c r="P25" s="476" t="n">
        <v>5231</v>
      </c>
      <c r="Q25" s="476" t="n">
        <v>5162</v>
      </c>
    </row>
    <row r="26" customFormat="false" ht="18.75" hidden="false" customHeight="true" outlineLevel="0" collapsed="false">
      <c r="A26" s="157"/>
      <c r="B26" s="469"/>
      <c r="C26" s="472"/>
      <c r="D26" s="475"/>
      <c r="E26" s="475"/>
      <c r="F26" s="475"/>
      <c r="G26" s="469"/>
      <c r="H26" s="475"/>
      <c r="I26" s="475"/>
      <c r="J26" s="475"/>
      <c r="K26" s="477"/>
      <c r="L26" s="478"/>
      <c r="M26" s="478"/>
      <c r="N26" s="479"/>
      <c r="O26" s="479"/>
      <c r="P26" s="475"/>
    </row>
    <row r="27" customFormat="false" ht="10.5" hidden="false" customHeight="true" outlineLevel="0" collapsed="false">
      <c r="A27" s="157"/>
      <c r="B27" s="469"/>
      <c r="C27" s="468"/>
      <c r="D27" s="475"/>
      <c r="E27" s="475"/>
      <c r="F27" s="475"/>
      <c r="G27" s="469"/>
      <c r="H27" s="475"/>
      <c r="I27" s="475"/>
      <c r="J27" s="475"/>
      <c r="K27" s="477"/>
      <c r="L27" s="478"/>
      <c r="M27" s="478"/>
      <c r="N27" s="479"/>
      <c r="O27" s="479"/>
    </row>
    <row r="28" customFormat="false" ht="18.75" hidden="false" customHeight="true" outlineLevel="0" collapsed="false">
      <c r="A28" s="469"/>
      <c r="B28" s="470"/>
      <c r="C28" s="470"/>
      <c r="D28" s="480" t="s">
        <v>450</v>
      </c>
      <c r="E28" s="475"/>
      <c r="F28" s="475"/>
      <c r="G28" s="475"/>
      <c r="H28" s="475"/>
      <c r="I28" s="475"/>
      <c r="J28" s="475"/>
      <c r="K28" s="478"/>
      <c r="L28" s="478"/>
      <c r="M28" s="478"/>
      <c r="N28" s="481"/>
      <c r="O28" s="481"/>
    </row>
    <row r="29" customFormat="false" ht="10.5" hidden="false" customHeight="true" outlineLevel="0" collapsed="false">
      <c r="A29" s="469"/>
      <c r="B29" s="469"/>
      <c r="C29" s="472"/>
      <c r="D29" s="475"/>
      <c r="E29" s="475"/>
      <c r="F29" s="475"/>
      <c r="G29" s="475"/>
      <c r="H29" s="475"/>
      <c r="I29" s="475"/>
      <c r="J29" s="475"/>
      <c r="K29" s="478"/>
      <c r="L29" s="478"/>
      <c r="M29" s="478"/>
      <c r="N29" s="481"/>
      <c r="O29" s="481"/>
    </row>
    <row r="30" customFormat="false" ht="18.75" hidden="false" customHeight="true" outlineLevel="0" collapsed="false">
      <c r="A30" s="473" t="s">
        <v>243</v>
      </c>
      <c r="B30" s="473"/>
      <c r="C30" s="474"/>
      <c r="D30" s="502" t="s">
        <v>451</v>
      </c>
      <c r="E30" s="502" t="s">
        <v>451</v>
      </c>
      <c r="F30" s="502" t="s">
        <v>451</v>
      </c>
      <c r="G30" s="502" t="s">
        <v>451</v>
      </c>
      <c r="H30" s="502" t="s">
        <v>451</v>
      </c>
      <c r="I30" s="502" t="s">
        <v>451</v>
      </c>
      <c r="J30" s="502" t="s">
        <v>451</v>
      </c>
      <c r="K30" s="502" t="s">
        <v>451</v>
      </c>
      <c r="L30" s="502" t="s">
        <v>451</v>
      </c>
      <c r="M30" s="502" t="s">
        <v>451</v>
      </c>
      <c r="N30" s="502" t="s">
        <v>451</v>
      </c>
      <c r="O30" s="502" t="s">
        <v>451</v>
      </c>
      <c r="P30" s="502" t="s">
        <v>451</v>
      </c>
      <c r="Q30" s="502" t="s">
        <v>451</v>
      </c>
    </row>
    <row r="31" customFormat="false" ht="18.75" hidden="false" customHeight="true" outlineLevel="0" collapsed="false">
      <c r="A31" s="473" t="s">
        <v>244</v>
      </c>
      <c r="B31" s="473"/>
      <c r="C31" s="474"/>
      <c r="D31" s="502" t="s">
        <v>451</v>
      </c>
      <c r="E31" s="502" t="s">
        <v>451</v>
      </c>
      <c r="F31" s="502" t="s">
        <v>451</v>
      </c>
      <c r="G31" s="502" t="s">
        <v>451</v>
      </c>
      <c r="H31" s="502" t="s">
        <v>451</v>
      </c>
      <c r="I31" s="502" t="s">
        <v>451</v>
      </c>
      <c r="J31" s="502" t="s">
        <v>451</v>
      </c>
      <c r="K31" s="502" t="s">
        <v>451</v>
      </c>
      <c r="L31" s="502" t="s">
        <v>451</v>
      </c>
      <c r="M31" s="502" t="s">
        <v>451</v>
      </c>
      <c r="N31" s="502" t="s">
        <v>451</v>
      </c>
      <c r="O31" s="502" t="s">
        <v>451</v>
      </c>
      <c r="P31" s="502" t="s">
        <v>451</v>
      </c>
      <c r="Q31" s="502" t="s">
        <v>451</v>
      </c>
    </row>
    <row r="32" customFormat="false" ht="18.75" hidden="false" customHeight="true" outlineLevel="0" collapsed="false">
      <c r="A32" s="473" t="s">
        <v>245</v>
      </c>
      <c r="B32" s="473"/>
      <c r="C32" s="474"/>
      <c r="D32" s="502" t="s">
        <v>451</v>
      </c>
      <c r="E32" s="502" t="s">
        <v>451</v>
      </c>
      <c r="F32" s="502" t="s">
        <v>451</v>
      </c>
      <c r="G32" s="502" t="s">
        <v>451</v>
      </c>
      <c r="H32" s="475" t="n">
        <v>11</v>
      </c>
      <c r="I32" s="476" t="n">
        <v>10</v>
      </c>
      <c r="J32" s="476" t="n">
        <v>10</v>
      </c>
      <c r="K32" s="476" t="n">
        <v>12</v>
      </c>
      <c r="L32" s="476" t="n">
        <v>14</v>
      </c>
      <c r="M32" s="476" t="n">
        <v>13</v>
      </c>
      <c r="N32" s="476" t="n">
        <v>11</v>
      </c>
      <c r="O32" s="476" t="n">
        <v>10</v>
      </c>
      <c r="P32" s="476" t="n">
        <v>14</v>
      </c>
      <c r="Q32" s="476" t="n">
        <v>13</v>
      </c>
    </row>
    <row r="33" customFormat="false" ht="18.75" hidden="false" customHeight="true" outlineLevel="0" collapsed="false">
      <c r="A33" s="473" t="s">
        <v>246</v>
      </c>
      <c r="B33" s="473"/>
      <c r="C33" s="474"/>
      <c r="D33" s="502" t="s">
        <v>451</v>
      </c>
      <c r="E33" s="502" t="s">
        <v>451</v>
      </c>
      <c r="F33" s="502" t="s">
        <v>451</v>
      </c>
      <c r="G33" s="502" t="s">
        <v>451</v>
      </c>
      <c r="H33" s="475" t="n">
        <v>41</v>
      </c>
      <c r="I33" s="476" t="n">
        <v>43</v>
      </c>
      <c r="J33" s="476" t="n">
        <v>34</v>
      </c>
      <c r="K33" s="476" t="n">
        <v>34</v>
      </c>
      <c r="L33" s="476" t="n">
        <v>30</v>
      </c>
      <c r="M33" s="476" t="n">
        <v>30</v>
      </c>
      <c r="N33" s="476" t="n">
        <v>24</v>
      </c>
      <c r="O33" s="476" t="n">
        <v>27</v>
      </c>
      <c r="P33" s="476" t="n">
        <v>30</v>
      </c>
      <c r="Q33" s="476" t="n">
        <v>31</v>
      </c>
    </row>
    <row r="34" customFormat="false" ht="18.75" hidden="false" customHeight="true" outlineLevel="0" collapsed="false">
      <c r="A34" s="473" t="s">
        <v>247</v>
      </c>
      <c r="B34" s="473"/>
      <c r="C34" s="474"/>
      <c r="D34" s="502" t="s">
        <v>451</v>
      </c>
      <c r="E34" s="502" t="s">
        <v>451</v>
      </c>
      <c r="F34" s="502" t="s">
        <v>451</v>
      </c>
      <c r="G34" s="502" t="s">
        <v>451</v>
      </c>
      <c r="H34" s="475" t="n">
        <v>23</v>
      </c>
      <c r="I34" s="476" t="n">
        <v>26</v>
      </c>
      <c r="J34" s="476" t="n">
        <v>18</v>
      </c>
      <c r="K34" s="476" t="n">
        <v>18</v>
      </c>
      <c r="L34" s="476" t="n">
        <v>14</v>
      </c>
      <c r="M34" s="476" t="n">
        <v>14</v>
      </c>
      <c r="N34" s="476" t="n">
        <v>14</v>
      </c>
      <c r="O34" s="476" t="n">
        <v>11</v>
      </c>
      <c r="P34" s="476" t="n">
        <v>8</v>
      </c>
      <c r="Q34" s="476" t="n">
        <v>8</v>
      </c>
    </row>
    <row r="35" customFormat="false" ht="18.75" hidden="false" customHeight="true" outlineLevel="0" collapsed="false">
      <c r="A35" s="473" t="s">
        <v>248</v>
      </c>
      <c r="B35" s="473"/>
      <c r="C35" s="474"/>
      <c r="D35" s="502" t="s">
        <v>451</v>
      </c>
      <c r="E35" s="502" t="s">
        <v>451</v>
      </c>
      <c r="F35" s="502" t="s">
        <v>451</v>
      </c>
      <c r="G35" s="502" t="s">
        <v>451</v>
      </c>
      <c r="H35" s="475" t="n">
        <v>30</v>
      </c>
      <c r="I35" s="476" t="n">
        <v>37</v>
      </c>
      <c r="J35" s="476" t="n">
        <v>26</v>
      </c>
      <c r="K35" s="476" t="n">
        <v>33</v>
      </c>
      <c r="L35" s="476" t="n">
        <v>32</v>
      </c>
      <c r="M35" s="476" t="n">
        <v>35</v>
      </c>
      <c r="N35" s="476" t="n">
        <v>34</v>
      </c>
      <c r="O35" s="476" t="n">
        <v>34</v>
      </c>
      <c r="P35" s="476" t="n">
        <v>30</v>
      </c>
      <c r="Q35" s="476" t="n">
        <v>24</v>
      </c>
    </row>
    <row r="36" customFormat="false" ht="18.75" hidden="false" customHeight="true" outlineLevel="0" collapsed="false">
      <c r="A36" s="473" t="s">
        <v>249</v>
      </c>
      <c r="B36" s="473"/>
      <c r="C36" s="474"/>
      <c r="D36" s="502" t="s">
        <v>451</v>
      </c>
      <c r="E36" s="502" t="s">
        <v>451</v>
      </c>
      <c r="F36" s="502" t="s">
        <v>451</v>
      </c>
      <c r="G36" s="502" t="s">
        <v>451</v>
      </c>
      <c r="H36" s="475" t="n">
        <v>59</v>
      </c>
      <c r="I36" s="476" t="n">
        <v>56</v>
      </c>
      <c r="J36" s="476" t="n">
        <v>60</v>
      </c>
      <c r="K36" s="476" t="n">
        <v>74</v>
      </c>
      <c r="L36" s="476" t="n">
        <v>75</v>
      </c>
      <c r="M36" s="476" t="n">
        <v>70</v>
      </c>
      <c r="N36" s="476" t="n">
        <v>61</v>
      </c>
      <c r="O36" s="476" t="n">
        <v>56</v>
      </c>
      <c r="P36" s="476" t="n">
        <v>55</v>
      </c>
      <c r="Q36" s="476" t="n">
        <v>44</v>
      </c>
    </row>
    <row r="37" customFormat="false" ht="18.75" hidden="false" customHeight="true" outlineLevel="0" collapsed="false">
      <c r="A37" s="473" t="s">
        <v>250</v>
      </c>
      <c r="B37" s="473"/>
      <c r="C37" s="474"/>
      <c r="D37" s="502" t="s">
        <v>451</v>
      </c>
      <c r="E37" s="502" t="s">
        <v>451</v>
      </c>
      <c r="F37" s="502" t="s">
        <v>451</v>
      </c>
      <c r="G37" s="502" t="s">
        <v>451</v>
      </c>
      <c r="H37" s="475" t="n">
        <v>126</v>
      </c>
      <c r="I37" s="476" t="n">
        <v>146</v>
      </c>
      <c r="J37" s="476" t="n">
        <v>144</v>
      </c>
      <c r="K37" s="476" t="n">
        <v>146</v>
      </c>
      <c r="L37" s="476" t="n">
        <v>145</v>
      </c>
      <c r="M37" s="476" t="n">
        <v>146</v>
      </c>
      <c r="N37" s="476" t="n">
        <v>146</v>
      </c>
      <c r="O37" s="476" t="n">
        <v>138</v>
      </c>
      <c r="P37" s="476" t="n">
        <v>139</v>
      </c>
      <c r="Q37" s="476" t="n">
        <v>135</v>
      </c>
    </row>
    <row r="38" customFormat="false" ht="18.75" hidden="false" customHeight="true" outlineLevel="0" collapsed="false">
      <c r="A38" s="473" t="s">
        <v>251</v>
      </c>
      <c r="B38" s="473"/>
      <c r="C38" s="474"/>
      <c r="D38" s="502" t="s">
        <v>451</v>
      </c>
      <c r="E38" s="502" t="s">
        <v>451</v>
      </c>
      <c r="F38" s="502" t="s">
        <v>451</v>
      </c>
      <c r="G38" s="502" t="s">
        <v>451</v>
      </c>
      <c r="H38" s="475" t="n">
        <v>111</v>
      </c>
      <c r="I38" s="476" t="n">
        <v>100</v>
      </c>
      <c r="J38" s="476" t="n">
        <v>113</v>
      </c>
      <c r="K38" s="476" t="n">
        <v>108</v>
      </c>
      <c r="L38" s="476" t="n">
        <v>118</v>
      </c>
      <c r="M38" s="476" t="n">
        <v>106</v>
      </c>
      <c r="N38" s="476" t="n">
        <v>116</v>
      </c>
      <c r="O38" s="476" t="n">
        <v>109</v>
      </c>
      <c r="P38" s="476" t="n">
        <v>102</v>
      </c>
      <c r="Q38" s="476" t="n">
        <v>105</v>
      </c>
    </row>
    <row r="39" customFormat="false" ht="18.75" hidden="false" customHeight="true" outlineLevel="0" collapsed="false">
      <c r="A39" s="473" t="s">
        <v>252</v>
      </c>
      <c r="B39" s="473"/>
      <c r="C39" s="474"/>
      <c r="D39" s="502" t="s">
        <v>451</v>
      </c>
      <c r="E39" s="502" t="s">
        <v>451</v>
      </c>
      <c r="F39" s="502" t="s">
        <v>451</v>
      </c>
      <c r="G39" s="502" t="s">
        <v>451</v>
      </c>
      <c r="H39" s="475" t="n">
        <v>31</v>
      </c>
      <c r="I39" s="476" t="n">
        <v>31</v>
      </c>
      <c r="J39" s="476" t="n">
        <v>35</v>
      </c>
      <c r="K39" s="476" t="n">
        <v>34</v>
      </c>
      <c r="L39" s="476" t="n">
        <v>33</v>
      </c>
      <c r="M39" s="476" t="n">
        <v>30</v>
      </c>
      <c r="N39" s="476" t="n">
        <v>33</v>
      </c>
      <c r="O39" s="476" t="n">
        <v>34</v>
      </c>
      <c r="P39" s="476" t="n">
        <v>34</v>
      </c>
      <c r="Q39" s="476" t="n">
        <v>26</v>
      </c>
    </row>
    <row r="40" customFormat="false" ht="18.75" hidden="false" customHeight="true" outlineLevel="0" collapsed="false">
      <c r="A40" s="473" t="s">
        <v>253</v>
      </c>
      <c r="B40" s="473"/>
      <c r="C40" s="474"/>
      <c r="D40" s="502" t="s">
        <v>451</v>
      </c>
      <c r="E40" s="502" t="s">
        <v>451</v>
      </c>
      <c r="F40" s="502" t="s">
        <v>451</v>
      </c>
      <c r="G40" s="502" t="s">
        <v>451</v>
      </c>
      <c r="H40" s="475" t="n">
        <v>10</v>
      </c>
      <c r="I40" s="476" t="n">
        <v>16</v>
      </c>
      <c r="J40" s="476" t="n">
        <v>6</v>
      </c>
      <c r="K40" s="476" t="n">
        <v>10</v>
      </c>
      <c r="L40" s="476" t="n">
        <v>11</v>
      </c>
      <c r="M40" s="476" t="n">
        <v>12</v>
      </c>
      <c r="N40" s="476" t="n">
        <v>9</v>
      </c>
      <c r="O40" s="476" t="n">
        <v>10</v>
      </c>
      <c r="P40" s="476" t="n">
        <v>10</v>
      </c>
      <c r="Q40" s="476" t="n">
        <v>9</v>
      </c>
    </row>
    <row r="41" customFormat="false" ht="18.75" hidden="false" customHeight="true" outlineLevel="0" collapsed="false">
      <c r="A41" s="473" t="s">
        <v>254</v>
      </c>
      <c r="B41" s="473"/>
      <c r="C41" s="474"/>
      <c r="D41" s="502" t="s">
        <v>451</v>
      </c>
      <c r="E41" s="502" t="s">
        <v>451</v>
      </c>
      <c r="F41" s="502" t="s">
        <v>451</v>
      </c>
      <c r="G41" s="502" t="s">
        <v>451</v>
      </c>
      <c r="H41" s="475" t="n">
        <v>2</v>
      </c>
      <c r="I41" s="476" t="n">
        <v>8</v>
      </c>
      <c r="J41" s="476" t="n">
        <v>4</v>
      </c>
      <c r="K41" s="476" t="n">
        <v>5</v>
      </c>
      <c r="L41" s="476" t="n">
        <v>4</v>
      </c>
      <c r="M41" s="476" t="n">
        <v>3</v>
      </c>
      <c r="N41" s="502" t="s">
        <v>451</v>
      </c>
      <c r="O41" s="476" t="n">
        <v>8</v>
      </c>
      <c r="P41" s="476" t="n">
        <v>8</v>
      </c>
      <c r="Q41" s="476" t="n">
        <v>6</v>
      </c>
    </row>
    <row r="42" customFormat="false" ht="18.75" hidden="false" customHeight="true" outlineLevel="0" collapsed="false">
      <c r="A42" s="473" t="s">
        <v>255</v>
      </c>
      <c r="B42" s="473"/>
      <c r="C42" s="474"/>
      <c r="D42" s="502" t="s">
        <v>451</v>
      </c>
      <c r="E42" s="502" t="s">
        <v>451</v>
      </c>
      <c r="F42" s="502" t="s">
        <v>451</v>
      </c>
      <c r="G42" s="502" t="s">
        <v>451</v>
      </c>
      <c r="H42" s="475" t="n">
        <v>5</v>
      </c>
      <c r="I42" s="476" t="n">
        <v>4</v>
      </c>
      <c r="J42" s="476" t="n">
        <v>4</v>
      </c>
      <c r="K42" s="476" t="n">
        <v>4</v>
      </c>
      <c r="L42" s="476" t="n">
        <v>4</v>
      </c>
      <c r="M42" s="476" t="n">
        <v>4</v>
      </c>
      <c r="N42" s="476" t="n">
        <v>3</v>
      </c>
      <c r="O42" s="502" t="s">
        <v>451</v>
      </c>
      <c r="P42" s="502" t="s">
        <v>451</v>
      </c>
      <c r="Q42" s="502" t="s">
        <v>451</v>
      </c>
    </row>
    <row r="43" customFormat="false" ht="18.75" hidden="false" customHeight="true" outlineLevel="0" collapsed="false">
      <c r="A43" s="473" t="s">
        <v>197</v>
      </c>
      <c r="B43" s="473"/>
      <c r="C43" s="474"/>
      <c r="D43" s="502" t="s">
        <v>451</v>
      </c>
      <c r="E43" s="502" t="s">
        <v>451</v>
      </c>
      <c r="F43" s="502" t="s">
        <v>451</v>
      </c>
      <c r="G43" s="502" t="s">
        <v>451</v>
      </c>
      <c r="H43" s="475" t="n">
        <v>6</v>
      </c>
      <c r="I43" s="476" t="n">
        <v>6</v>
      </c>
      <c r="J43" s="476" t="n">
        <v>3</v>
      </c>
      <c r="K43" s="476" t="n">
        <v>4</v>
      </c>
      <c r="L43" s="476" t="n">
        <v>4</v>
      </c>
      <c r="M43" s="476" t="n">
        <v>4</v>
      </c>
      <c r="N43" s="476" t="n">
        <v>6</v>
      </c>
      <c r="O43" s="476" t="n">
        <v>9</v>
      </c>
      <c r="P43" s="476" t="n">
        <v>10</v>
      </c>
      <c r="Q43" s="476" t="n">
        <v>10</v>
      </c>
    </row>
    <row r="44" customFormat="false" ht="18.75" hidden="false" customHeight="true" outlineLevel="0" collapsed="false">
      <c r="B44" s="178" t="s">
        <v>309</v>
      </c>
      <c r="C44" s="474"/>
      <c r="D44" s="502" t="s">
        <v>451</v>
      </c>
      <c r="E44" s="502" t="s">
        <v>451</v>
      </c>
      <c r="F44" s="502" t="s">
        <v>451</v>
      </c>
      <c r="G44" s="502" t="s">
        <v>451</v>
      </c>
      <c r="H44" s="476" t="n">
        <v>458</v>
      </c>
      <c r="I44" s="476" t="n">
        <v>485</v>
      </c>
      <c r="J44" s="476" t="n">
        <v>458</v>
      </c>
      <c r="K44" s="476" t="n">
        <v>484</v>
      </c>
      <c r="L44" s="476" t="n">
        <v>486</v>
      </c>
      <c r="M44" s="476" t="n">
        <v>470</v>
      </c>
      <c r="N44" s="476" t="n">
        <v>462</v>
      </c>
      <c r="O44" s="476" t="n">
        <v>450</v>
      </c>
      <c r="P44" s="476" t="n">
        <v>444</v>
      </c>
      <c r="Q44" s="476" t="n">
        <v>415</v>
      </c>
    </row>
    <row r="45" customFormat="false" ht="18.75" hidden="false" customHeight="true" outlineLevel="0" collapsed="false">
      <c r="A45" s="115" t="s">
        <v>178</v>
      </c>
      <c r="B45" s="469"/>
      <c r="C45" s="482"/>
      <c r="D45" s="469"/>
      <c r="E45" s="469"/>
      <c r="F45" s="469"/>
      <c r="G45" s="469"/>
      <c r="H45" s="469"/>
      <c r="I45" s="475"/>
      <c r="J45" s="475"/>
      <c r="K45" s="475"/>
      <c r="L45" s="469"/>
      <c r="M45" s="469"/>
      <c r="N45" s="475"/>
      <c r="O45" s="475"/>
    </row>
    <row r="46" customFormat="false" ht="12.75" hidden="false" customHeight="true" outlineLevel="0" collapsed="false">
      <c r="A46" s="117" t="s">
        <v>262</v>
      </c>
      <c r="B46" s="469"/>
      <c r="C46" s="482"/>
      <c r="D46" s="469"/>
      <c r="E46" s="468"/>
      <c r="F46" s="469"/>
      <c r="G46" s="469"/>
      <c r="H46" s="469"/>
      <c r="I46" s="475"/>
      <c r="J46" s="475"/>
      <c r="K46" s="475"/>
      <c r="L46" s="469"/>
      <c r="M46" s="469"/>
      <c r="N46" s="469"/>
      <c r="O46" s="469"/>
    </row>
    <row r="47" customFormat="false" ht="11.25" hidden="false" customHeight="false" outlineLevel="0" collapsed="false">
      <c r="A47" s="469"/>
      <c r="B47" s="469"/>
      <c r="C47" s="469"/>
      <c r="D47" s="469"/>
      <c r="E47" s="469"/>
      <c r="F47" s="469"/>
      <c r="G47" s="469"/>
      <c r="H47" s="469"/>
      <c r="I47" s="475"/>
      <c r="J47" s="475"/>
      <c r="K47" s="475"/>
      <c r="L47" s="469"/>
      <c r="M47" s="469"/>
      <c r="N47" s="469"/>
      <c r="O47" s="469"/>
    </row>
    <row r="48" customFormat="false" ht="11.25" hidden="false" customHeight="false" outlineLevel="0" collapsed="false">
      <c r="A48" s="482" t="s">
        <v>448</v>
      </c>
      <c r="B48" s="482"/>
      <c r="C48" s="482"/>
      <c r="D48" s="482"/>
      <c r="E48" s="482"/>
      <c r="F48" s="482"/>
      <c r="G48" s="482"/>
      <c r="H48" s="482"/>
      <c r="I48" s="482"/>
      <c r="J48" s="482"/>
      <c r="K48" s="482"/>
      <c r="L48" s="482"/>
      <c r="M48" s="482"/>
      <c r="N48" s="482"/>
      <c r="O48" s="482"/>
      <c r="P48" s="483"/>
    </row>
    <row r="49" customFormat="false" ht="11.25" hidden="false" customHeight="false" outlineLevel="0" collapsed="false">
      <c r="A49" s="469"/>
      <c r="B49" s="469"/>
      <c r="C49" s="469"/>
      <c r="D49" s="469"/>
      <c r="E49" s="469"/>
      <c r="F49" s="469"/>
      <c r="G49" s="469"/>
      <c r="H49" s="469"/>
      <c r="I49" s="475"/>
      <c r="J49" s="475"/>
      <c r="K49" s="475"/>
      <c r="L49" s="469"/>
      <c r="M49" s="469"/>
      <c r="N49" s="469"/>
      <c r="O49" s="469"/>
    </row>
    <row r="50" customFormat="false" ht="11.25" hidden="false" customHeight="false" outlineLevel="0" collapsed="false">
      <c r="A50" s="469"/>
      <c r="B50" s="469"/>
      <c r="C50" s="469"/>
      <c r="D50" s="469"/>
      <c r="E50" s="469"/>
      <c r="F50" s="469"/>
      <c r="G50" s="469"/>
      <c r="H50" s="469"/>
      <c r="I50" s="475"/>
      <c r="J50" s="475"/>
      <c r="K50" s="475"/>
      <c r="L50" s="469"/>
      <c r="M50" s="469"/>
      <c r="N50" s="469"/>
      <c r="O50" s="469"/>
    </row>
    <row r="51" customFormat="false" ht="11.25" hidden="false" customHeight="false" outlineLevel="0" collapsed="false">
      <c r="A51" s="469"/>
      <c r="B51" s="469"/>
      <c r="C51" s="469"/>
      <c r="D51" s="469"/>
      <c r="E51" s="469"/>
      <c r="F51" s="469"/>
      <c r="G51" s="469"/>
      <c r="H51" s="469"/>
      <c r="I51" s="475"/>
      <c r="J51" s="475"/>
      <c r="K51" s="475"/>
      <c r="L51" s="469"/>
      <c r="M51" s="469"/>
      <c r="N51" s="469"/>
      <c r="O51" s="469"/>
    </row>
    <row r="52" customFormat="false" ht="11.25" hidden="false" customHeight="false" outlineLevel="0" collapsed="false">
      <c r="A52" s="469"/>
      <c r="B52" s="469"/>
      <c r="C52" s="469"/>
      <c r="D52" s="469"/>
      <c r="E52" s="469"/>
      <c r="F52" s="469"/>
      <c r="G52" s="469"/>
      <c r="H52" s="469"/>
      <c r="I52" s="475"/>
      <c r="J52" s="475"/>
      <c r="K52" s="475"/>
      <c r="L52" s="469"/>
      <c r="M52" s="469"/>
      <c r="N52" s="469"/>
      <c r="O52" s="469"/>
    </row>
    <row r="53" customFormat="false" ht="11.2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484"/>
      <c r="J53" s="484"/>
      <c r="K53" s="484"/>
      <c r="L53" s="469"/>
      <c r="M53" s="469"/>
      <c r="N53" s="469"/>
      <c r="O53" s="469"/>
    </row>
    <row r="54" customFormat="false" ht="11.25" hidden="false" customHeight="false" outlineLevel="0" collapsed="false">
      <c r="A54" s="469"/>
      <c r="B54" s="469"/>
      <c r="C54" s="469"/>
      <c r="D54" s="469"/>
      <c r="E54" s="469"/>
      <c r="F54" s="469"/>
      <c r="G54" s="469"/>
      <c r="H54" s="469"/>
      <c r="I54" s="484"/>
      <c r="J54" s="484"/>
      <c r="K54" s="484"/>
      <c r="L54" s="469"/>
      <c r="M54" s="469"/>
      <c r="N54" s="469"/>
      <c r="O54" s="469"/>
    </row>
    <row r="55" customFormat="false" ht="11.25" hidden="false" customHeight="false" outlineLevel="0" collapsed="false">
      <c r="A55" s="469"/>
      <c r="B55" s="469"/>
      <c r="C55" s="469"/>
      <c r="D55" s="469"/>
      <c r="E55" s="469"/>
      <c r="F55" s="469"/>
      <c r="G55" s="469"/>
      <c r="H55" s="469"/>
      <c r="I55" s="484"/>
      <c r="J55" s="484"/>
      <c r="K55" s="484"/>
      <c r="L55" s="469"/>
      <c r="M55" s="469"/>
      <c r="N55" s="469"/>
      <c r="O55" s="469"/>
    </row>
    <row r="56" customFormat="false" ht="11.25" hidden="false" customHeight="false" outlineLevel="0" collapsed="false">
      <c r="A56" s="469"/>
      <c r="B56" s="469"/>
      <c r="C56" s="469"/>
      <c r="D56" s="469"/>
      <c r="E56" s="469"/>
      <c r="F56" s="469"/>
      <c r="G56" s="469"/>
      <c r="H56" s="469"/>
      <c r="I56" s="484"/>
      <c r="J56" s="484"/>
      <c r="K56" s="484"/>
      <c r="L56" s="469"/>
      <c r="M56" s="469"/>
      <c r="N56" s="469"/>
      <c r="O56" s="469"/>
    </row>
    <row r="57" customFormat="false" ht="11.25" hidden="false" customHeight="false" outlineLevel="0" collapsed="false">
      <c r="A57" s="469"/>
      <c r="B57" s="469"/>
      <c r="C57" s="469"/>
      <c r="D57" s="469"/>
      <c r="E57" s="469"/>
      <c r="F57" s="469"/>
      <c r="G57" s="469"/>
      <c r="H57" s="469"/>
      <c r="I57" s="484"/>
      <c r="J57" s="484"/>
      <c r="K57" s="484"/>
      <c r="L57" s="469"/>
      <c r="M57" s="469"/>
      <c r="N57" s="469"/>
      <c r="O57" s="469"/>
    </row>
    <row r="59" customFormat="false" ht="11.25" hidden="false" customHeight="false" outlineLevel="0" collapsed="false">
      <c r="A59" s="469"/>
      <c r="B59" s="469"/>
      <c r="C59" s="469"/>
      <c r="D59" s="469"/>
      <c r="E59" s="469"/>
      <c r="F59" s="469"/>
      <c r="G59" s="469"/>
      <c r="H59" s="469"/>
      <c r="I59" s="484"/>
      <c r="J59" s="484"/>
      <c r="K59" s="484"/>
      <c r="L59" s="469"/>
      <c r="M59" s="469"/>
      <c r="N59" s="469"/>
      <c r="O59" s="469"/>
    </row>
    <row r="60" customFormat="false" ht="11.25" hidden="false" customHeight="false" outlineLevel="0" collapsed="false">
      <c r="A60" s="469"/>
      <c r="B60" s="469"/>
      <c r="C60" s="469"/>
      <c r="D60" s="469"/>
      <c r="E60" s="469"/>
      <c r="F60" s="469"/>
      <c r="G60" s="469"/>
      <c r="H60" s="469"/>
      <c r="I60" s="484"/>
      <c r="J60" s="484"/>
      <c r="K60" s="484"/>
      <c r="L60" s="469"/>
      <c r="M60" s="469"/>
      <c r="N60" s="469"/>
      <c r="O60" s="469"/>
    </row>
    <row r="61" customFormat="false" ht="11.25" hidden="false" customHeight="false" outlineLevel="0" collapsed="false">
      <c r="A61" s="469"/>
      <c r="B61" s="469"/>
      <c r="C61" s="469"/>
      <c r="D61" s="469"/>
      <c r="E61" s="469"/>
      <c r="F61" s="469"/>
      <c r="G61" s="469"/>
      <c r="H61" s="469"/>
      <c r="I61" s="484"/>
      <c r="J61" s="484"/>
      <c r="K61" s="484"/>
      <c r="L61" s="469"/>
      <c r="M61" s="469"/>
      <c r="N61" s="469"/>
      <c r="O61" s="469"/>
    </row>
    <row r="62" customFormat="false" ht="11.25" hidden="false" customHeight="false" outlineLevel="0" collapsed="false">
      <c r="A62" s="469"/>
      <c r="B62" s="469"/>
      <c r="C62" s="469"/>
      <c r="D62" s="469"/>
      <c r="E62" s="469"/>
      <c r="F62" s="469"/>
      <c r="G62" s="469"/>
      <c r="H62" s="469"/>
      <c r="I62" s="484"/>
      <c r="J62" s="484"/>
      <c r="K62" s="484"/>
      <c r="L62" s="469"/>
      <c r="M62" s="469"/>
      <c r="N62" s="469"/>
      <c r="O62" s="469"/>
    </row>
    <row r="63" customFormat="false" ht="11.25" hidden="false" customHeight="false" outlineLevel="0" collapsed="false">
      <c r="A63" s="469"/>
      <c r="B63" s="469"/>
      <c r="C63" s="469"/>
      <c r="D63" s="469"/>
      <c r="E63" s="469"/>
      <c r="F63" s="469"/>
      <c r="G63" s="469"/>
      <c r="H63" s="469"/>
      <c r="I63" s="484"/>
      <c r="J63" s="484"/>
      <c r="K63" s="484"/>
      <c r="L63" s="469"/>
      <c r="M63" s="469"/>
      <c r="N63" s="469"/>
      <c r="O63" s="469"/>
    </row>
    <row r="64" customFormat="false" ht="11.25" hidden="false" customHeight="false" outlineLevel="0" collapsed="false">
      <c r="A64" s="469"/>
      <c r="B64" s="469"/>
      <c r="C64" s="469"/>
      <c r="D64" s="469"/>
      <c r="E64" s="469"/>
      <c r="F64" s="469"/>
      <c r="G64" s="469"/>
      <c r="H64" s="469"/>
      <c r="I64" s="484"/>
      <c r="J64" s="484"/>
      <c r="K64" s="484"/>
      <c r="L64" s="469"/>
      <c r="M64" s="469"/>
      <c r="N64" s="469"/>
      <c r="O64" s="469"/>
    </row>
    <row r="65" customFormat="false" ht="11.25" hidden="false" customHeight="false" outlineLevel="0" collapsed="false">
      <c r="A65" s="469"/>
      <c r="B65" s="469"/>
      <c r="C65" s="469"/>
      <c r="D65" s="469"/>
      <c r="E65" s="469"/>
      <c r="F65" s="469"/>
      <c r="G65" s="469"/>
      <c r="H65" s="469"/>
      <c r="I65" s="484"/>
      <c r="J65" s="484"/>
      <c r="K65" s="484"/>
      <c r="L65" s="469"/>
      <c r="M65" s="469"/>
      <c r="N65" s="469"/>
      <c r="O65" s="469"/>
    </row>
    <row r="66" customFormat="false" ht="11.25" hidden="false" customHeight="false" outlineLevel="0" collapsed="false">
      <c r="A66" s="469"/>
      <c r="B66" s="469"/>
      <c r="C66" s="469"/>
      <c r="D66" s="469"/>
      <c r="E66" s="469"/>
      <c r="F66" s="469"/>
      <c r="G66" s="469"/>
      <c r="H66" s="469"/>
      <c r="I66" s="484"/>
      <c r="J66" s="484"/>
      <c r="K66" s="484"/>
      <c r="L66" s="469"/>
      <c r="M66" s="469"/>
      <c r="N66" s="469"/>
      <c r="O66" s="469"/>
    </row>
    <row r="67" customFormat="false" ht="11.25" hidden="false" customHeight="false" outlineLevel="0" collapsed="false">
      <c r="A67" s="469"/>
      <c r="B67" s="469"/>
      <c r="C67" s="469"/>
      <c r="D67" s="469"/>
      <c r="E67" s="469"/>
      <c r="F67" s="469"/>
      <c r="G67" s="469"/>
      <c r="H67" s="469"/>
      <c r="I67" s="484"/>
      <c r="J67" s="484"/>
      <c r="K67" s="484"/>
      <c r="L67" s="469"/>
      <c r="M67" s="469"/>
      <c r="N67" s="469"/>
      <c r="O67" s="469"/>
    </row>
    <row r="68" customFormat="false" ht="11.25" hidden="false" customHeight="false" outlineLevel="0" collapsed="false">
      <c r="A68" s="469"/>
      <c r="B68" s="469"/>
      <c r="C68" s="469"/>
      <c r="D68" s="469"/>
      <c r="E68" s="469"/>
      <c r="F68" s="469"/>
      <c r="G68" s="469"/>
      <c r="H68" s="469"/>
      <c r="I68" s="484"/>
      <c r="J68" s="484"/>
      <c r="K68" s="484"/>
      <c r="L68" s="469"/>
      <c r="M68" s="469"/>
      <c r="N68" s="469"/>
      <c r="O68" s="469"/>
    </row>
    <row r="69" customFormat="false" ht="11.25" hidden="false" customHeight="false" outlineLevel="0" collapsed="false">
      <c r="A69" s="469"/>
      <c r="B69" s="469"/>
      <c r="C69" s="469"/>
      <c r="D69" s="469"/>
      <c r="E69" s="469"/>
      <c r="F69" s="469"/>
      <c r="G69" s="469"/>
      <c r="H69" s="469"/>
      <c r="I69" s="484"/>
      <c r="J69" s="484"/>
      <c r="K69" s="484"/>
      <c r="L69" s="469"/>
      <c r="M69" s="469"/>
      <c r="N69" s="469"/>
      <c r="O69" s="469"/>
    </row>
    <row r="70" customFormat="false" ht="11.25" hidden="false" customHeight="false" outlineLevel="0" collapsed="false">
      <c r="A70" s="469"/>
      <c r="B70" s="469"/>
      <c r="C70" s="469"/>
      <c r="D70" s="469"/>
      <c r="E70" s="469"/>
      <c r="F70" s="469"/>
      <c r="G70" s="469"/>
      <c r="H70" s="469"/>
      <c r="I70" s="484"/>
      <c r="J70" s="484"/>
      <c r="K70" s="484"/>
      <c r="L70" s="469"/>
      <c r="M70" s="469"/>
      <c r="N70" s="469"/>
      <c r="O70" s="469"/>
    </row>
    <row r="71" customFormat="false" ht="11.25" hidden="false" customHeight="true" outlineLevel="0" collapsed="false">
      <c r="A71" s="469"/>
      <c r="B71" s="469"/>
      <c r="C71" s="469"/>
      <c r="D71" s="469"/>
      <c r="E71" s="469"/>
      <c r="F71" s="469"/>
      <c r="G71" s="469"/>
      <c r="H71" s="469"/>
      <c r="I71" s="484"/>
      <c r="J71" s="484"/>
      <c r="K71" s="484"/>
      <c r="L71" s="469"/>
      <c r="M71" s="469"/>
      <c r="N71" s="469"/>
      <c r="O71" s="469"/>
    </row>
    <row r="72" customFormat="false" ht="11.25" hidden="false" customHeight="true" outlineLevel="0" collapsed="false">
      <c r="A72" s="469"/>
      <c r="B72" s="469"/>
      <c r="C72" s="469"/>
      <c r="D72" s="469"/>
      <c r="E72" s="469"/>
      <c r="F72" s="469"/>
      <c r="G72" s="469"/>
      <c r="H72" s="469"/>
      <c r="I72" s="484"/>
      <c r="J72" s="484"/>
      <c r="K72" s="484"/>
      <c r="L72" s="469"/>
      <c r="M72" s="469"/>
      <c r="N72" s="469"/>
      <c r="O72" s="469"/>
    </row>
    <row r="73" customFormat="false" ht="11.25" hidden="false" customHeight="true" outlineLevel="0" collapsed="false">
      <c r="A73" s="469"/>
      <c r="B73" s="469"/>
      <c r="C73" s="469"/>
      <c r="D73" s="469"/>
      <c r="E73" s="469"/>
      <c r="F73" s="469"/>
      <c r="G73" s="469"/>
      <c r="H73" s="469"/>
      <c r="I73" s="484"/>
      <c r="J73" s="484"/>
      <c r="K73" s="484"/>
      <c r="L73" s="469"/>
      <c r="M73" s="469"/>
      <c r="N73" s="469"/>
      <c r="O73" s="469"/>
    </row>
    <row r="74" customFormat="false" ht="11.25" hidden="false" customHeight="true" outlineLevel="0" collapsed="false">
      <c r="A74" s="469"/>
      <c r="B74" s="469"/>
      <c r="C74" s="469"/>
      <c r="D74" s="469"/>
      <c r="E74" s="469"/>
      <c r="F74" s="469"/>
      <c r="G74" s="469"/>
      <c r="H74" s="469"/>
      <c r="I74" s="484"/>
      <c r="J74" s="484"/>
      <c r="K74" s="484"/>
      <c r="L74" s="469"/>
      <c r="M74" s="469"/>
      <c r="N74" s="469"/>
      <c r="O74" s="469"/>
    </row>
    <row r="75" customFormat="false" ht="11.25" hidden="false" customHeight="true" outlineLevel="0" collapsed="false">
      <c r="A75" s="469"/>
      <c r="B75" s="469"/>
      <c r="C75" s="469"/>
      <c r="D75" s="469"/>
      <c r="E75" s="469"/>
      <c r="F75" s="469"/>
      <c r="G75" s="469"/>
      <c r="H75" s="469"/>
      <c r="I75" s="484"/>
      <c r="J75" s="484"/>
      <c r="K75" s="484"/>
      <c r="L75" s="469"/>
      <c r="M75" s="469"/>
      <c r="N75" s="469"/>
      <c r="O75" s="469"/>
    </row>
    <row r="76" customFormat="false" ht="11.25" hidden="false" customHeight="true" outlineLevel="0" collapsed="false">
      <c r="A76" s="469"/>
      <c r="B76" s="469"/>
      <c r="C76" s="469"/>
      <c r="D76" s="469"/>
      <c r="E76" s="469"/>
      <c r="F76" s="469"/>
      <c r="G76" s="469"/>
      <c r="H76" s="469"/>
      <c r="I76" s="484"/>
      <c r="J76" s="484"/>
      <c r="K76" s="484"/>
      <c r="L76" s="469"/>
      <c r="M76" s="469"/>
      <c r="N76" s="469"/>
      <c r="O76" s="469"/>
    </row>
    <row r="77" customFormat="false" ht="11.25" hidden="false" customHeight="true" outlineLevel="0" collapsed="false">
      <c r="A77" s="469"/>
      <c r="B77" s="469"/>
      <c r="C77" s="469"/>
      <c r="D77" s="469"/>
      <c r="E77" s="469"/>
      <c r="F77" s="469"/>
      <c r="G77" s="469"/>
      <c r="H77" s="469"/>
      <c r="I77" s="484"/>
      <c r="J77" s="484"/>
      <c r="K77" s="484"/>
      <c r="L77" s="469"/>
      <c r="M77" s="469"/>
      <c r="N77" s="469"/>
      <c r="O77" s="469"/>
    </row>
    <row r="78" customFormat="false" ht="11.25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84"/>
      <c r="J78" s="484"/>
      <c r="K78" s="484"/>
      <c r="L78" s="469"/>
      <c r="M78" s="469"/>
      <c r="N78" s="469"/>
      <c r="O78" s="469"/>
    </row>
    <row r="79" customFormat="false" ht="11.25" hidden="false" customHeight="true" outlineLevel="0" collapsed="false">
      <c r="A79" s="469"/>
      <c r="B79" s="469"/>
      <c r="C79" s="469"/>
      <c r="D79" s="469"/>
      <c r="E79" s="469"/>
      <c r="F79" s="469"/>
      <c r="G79" s="469"/>
      <c r="H79" s="469"/>
      <c r="I79" s="484"/>
      <c r="J79" s="484"/>
      <c r="K79" s="484"/>
      <c r="L79" s="469"/>
      <c r="M79" s="469"/>
      <c r="N79" s="469"/>
      <c r="O79" s="469"/>
    </row>
    <row r="80" customFormat="false" ht="11.25" hidden="false" customHeight="true" outlineLevel="0" collapsed="false">
      <c r="A80" s="469"/>
      <c r="B80" s="469"/>
      <c r="C80" s="469"/>
      <c r="D80" s="469"/>
      <c r="E80" s="469"/>
      <c r="F80" s="469"/>
      <c r="G80" s="469"/>
      <c r="H80" s="469"/>
      <c r="I80" s="484"/>
      <c r="J80" s="484"/>
      <c r="K80" s="484"/>
      <c r="L80" s="469"/>
      <c r="M80" s="469"/>
      <c r="N80" s="469"/>
      <c r="O80" s="469"/>
    </row>
    <row r="81" customFormat="false" ht="11.25" hidden="false" customHeight="true" outlineLevel="0" collapsed="false">
      <c r="A81" s="469"/>
      <c r="B81" s="469"/>
      <c r="C81" s="469"/>
      <c r="D81" s="469"/>
      <c r="E81" s="469"/>
      <c r="F81" s="469"/>
      <c r="G81" s="469"/>
      <c r="H81" s="469"/>
      <c r="I81" s="484"/>
      <c r="J81" s="484"/>
      <c r="K81" s="484"/>
      <c r="L81" s="469"/>
      <c r="M81" s="469"/>
      <c r="N81" s="469"/>
      <c r="O81" s="469"/>
    </row>
    <row r="82" customFormat="false" ht="11.25" hidden="false" customHeight="true" outlineLevel="0" collapsed="false">
      <c r="A82" s="469"/>
      <c r="B82" s="469"/>
      <c r="C82" s="469"/>
      <c r="D82" s="469"/>
      <c r="E82" s="469"/>
      <c r="F82" s="469"/>
      <c r="G82" s="469"/>
      <c r="H82" s="469"/>
      <c r="I82" s="484"/>
      <c r="J82" s="484"/>
      <c r="K82" s="484"/>
      <c r="L82" s="469"/>
      <c r="M82" s="469"/>
      <c r="N82" s="469"/>
      <c r="O82" s="469"/>
    </row>
    <row r="83" customFormat="false" ht="11.25" hidden="false" customHeight="true" outlineLevel="0" collapsed="false">
      <c r="A83" s="469"/>
      <c r="B83" s="469"/>
      <c r="C83" s="469"/>
      <c r="D83" s="469"/>
      <c r="E83" s="469"/>
      <c r="F83" s="469"/>
      <c r="G83" s="469"/>
      <c r="H83" s="469"/>
      <c r="I83" s="484"/>
      <c r="J83" s="484"/>
      <c r="K83" s="484"/>
      <c r="L83" s="469"/>
      <c r="M83" s="469"/>
      <c r="N83" s="469"/>
      <c r="O83" s="469"/>
    </row>
    <row r="84" customFormat="false" ht="11.25" hidden="false" customHeight="true" outlineLevel="0" collapsed="false">
      <c r="A84" s="469"/>
      <c r="B84" s="469"/>
      <c r="C84" s="469"/>
      <c r="D84" s="469"/>
      <c r="E84" s="469"/>
      <c r="F84" s="469"/>
      <c r="G84" s="469"/>
      <c r="H84" s="469"/>
      <c r="I84" s="484"/>
      <c r="J84" s="484"/>
      <c r="K84" s="484"/>
      <c r="L84" s="469"/>
      <c r="M84" s="469"/>
      <c r="N84" s="469"/>
      <c r="O84" s="469"/>
    </row>
    <row r="85" customFormat="false" ht="11.25" hidden="false" customHeight="false" outlineLevel="0" collapsed="false">
      <c r="A85" s="469"/>
      <c r="B85" s="469"/>
      <c r="C85" s="469"/>
      <c r="D85" s="469"/>
      <c r="E85" s="469"/>
      <c r="F85" s="469"/>
      <c r="G85" s="469"/>
      <c r="H85" s="469"/>
      <c r="I85" s="484"/>
      <c r="J85" s="484"/>
      <c r="K85" s="484"/>
      <c r="L85" s="469"/>
      <c r="M85" s="469"/>
      <c r="N85" s="469"/>
      <c r="O85" s="469"/>
    </row>
    <row r="86" customFormat="false" ht="11.25" hidden="false" customHeight="false" outlineLevel="0" collapsed="false">
      <c r="A86" s="469"/>
      <c r="B86" s="469"/>
      <c r="C86" s="469"/>
      <c r="D86" s="469"/>
      <c r="E86" s="469"/>
      <c r="F86" s="469"/>
      <c r="G86" s="469"/>
      <c r="H86" s="469"/>
      <c r="I86" s="484"/>
      <c r="J86" s="484"/>
      <c r="K86" s="484"/>
      <c r="L86" s="469"/>
      <c r="M86" s="469"/>
      <c r="N86" s="469"/>
      <c r="O86" s="469"/>
    </row>
    <row r="87" customFormat="false" ht="11.25" hidden="false" customHeight="false" outlineLevel="0" collapsed="false">
      <c r="A87" s="469"/>
      <c r="B87" s="469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</row>
    <row r="88" customFormat="false" ht="11.25" hidden="false" customHeight="false" outlineLevel="0" collapsed="false">
      <c r="A88" s="469"/>
      <c r="B88" s="469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</row>
    <row r="89" customFormat="false" ht="11.25" hidden="false" customHeight="false" outlineLevel="0" collapsed="false">
      <c r="A89" s="469"/>
      <c r="B89" s="469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</row>
    <row r="90" customFormat="false" ht="11.25" hidden="false" customHeight="false" outlineLevel="0" collapsed="false">
      <c r="A90" s="469"/>
      <c r="B90" s="469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</row>
    <row r="91" customFormat="false" ht="11.25" hidden="false" customHeight="false" outlineLevel="0" collapsed="false">
      <c r="A91" s="469"/>
      <c r="B91" s="469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</row>
    <row r="92" customFormat="false" ht="11.25" hidden="false" customHeight="false" outlineLevel="0" collapsed="false">
      <c r="A92" s="469"/>
      <c r="B92" s="469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</row>
    <row r="93" customFormat="false" ht="11.25" hidden="false" customHeight="false" outlineLevel="0" collapsed="false">
      <c r="A93" s="469"/>
      <c r="B93" s="469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</row>
    <row r="94" customFormat="false" ht="11.25" hidden="false" customHeight="false" outlineLevel="0" collapsed="false">
      <c r="A94" s="469"/>
      <c r="B94" s="469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</row>
    <row r="95" customFormat="false" ht="11.25" hidden="false" customHeight="false" outlineLevel="0" collapsed="false">
      <c r="A95" s="469"/>
      <c r="B95" s="469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</row>
    <row r="96" customFormat="false" ht="11.25" hidden="false" customHeight="false" outlineLevel="0" collapsed="false">
      <c r="A96" s="469"/>
      <c r="B96" s="469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</row>
    <row r="97" customFormat="false" ht="11.25" hidden="false" customHeight="false" outlineLevel="0" collapsed="false">
      <c r="A97" s="469"/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</row>
    <row r="98" customFormat="false" ht="11.25" hidden="false" customHeight="false" outlineLevel="0" collapsed="false">
      <c r="A98" s="469"/>
      <c r="B98" s="469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</row>
    <row r="99" customFormat="false" ht="11.25" hidden="false" customHeight="false" outlineLevel="0" collapsed="false">
      <c r="A99" s="469"/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</row>
    <row r="100" customFormat="false" ht="11.25" hidden="false" customHeight="false" outlineLevel="0" collapsed="false">
      <c r="A100" s="469"/>
      <c r="B100" s="469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</row>
    <row r="101" customFormat="false" ht="12.6" hidden="false" customHeight="true" outlineLevel="0" collapsed="false">
      <c r="A101" s="469"/>
      <c r="B101" s="469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</row>
    <row r="102" customFormat="false" ht="12.6" hidden="false" customHeight="true" outlineLevel="0" collapsed="false">
      <c r="A102" s="469"/>
      <c r="B102" s="469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</row>
    <row r="103" customFormat="false" ht="12.6" hidden="false" customHeight="true" outlineLevel="0" collapsed="false">
      <c r="A103" s="469"/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</row>
    <row r="104" customFormat="false" ht="12.6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</row>
    <row r="105" customFormat="false" ht="12.6" hidden="false" customHeight="true" outlineLevel="0" collapsed="false">
      <c r="A105" s="469"/>
      <c r="B105" s="469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</row>
    <row r="106" customFormat="false" ht="11.25" hidden="false" customHeight="false" outlineLevel="0" collapsed="false">
      <c r="A106" s="469"/>
      <c r="B106" s="469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</row>
    <row r="107" customFormat="false" ht="5.1" hidden="false" customHeight="true" outlineLevel="0" collapsed="false">
      <c r="A107" s="469"/>
      <c r="B107" s="469"/>
      <c r="C107" s="469"/>
      <c r="D107" s="469"/>
      <c r="E107" s="469"/>
      <c r="F107" s="469"/>
      <c r="G107" s="469"/>
      <c r="H107" s="469"/>
      <c r="I107" s="469"/>
      <c r="J107" s="469"/>
      <c r="K107" s="469"/>
      <c r="L107" s="469"/>
      <c r="M107" s="469"/>
      <c r="N107" s="469"/>
      <c r="O107" s="469"/>
    </row>
    <row r="108" customFormat="false" ht="11.25" hidden="false" customHeight="false" outlineLevel="0" collapsed="false">
      <c r="A108" s="469"/>
      <c r="B108" s="469"/>
      <c r="C108" s="469"/>
      <c r="D108" s="469"/>
      <c r="E108" s="469"/>
      <c r="F108" s="469"/>
      <c r="G108" s="469"/>
      <c r="H108" s="469"/>
      <c r="I108" s="469"/>
      <c r="J108" s="469"/>
      <c r="K108" s="469"/>
      <c r="L108" s="469"/>
      <c r="M108" s="469"/>
      <c r="N108" s="469"/>
      <c r="O108" s="469"/>
    </row>
    <row r="109" customFormat="false" ht="11.25" hidden="false" customHeight="false" outlineLevel="0" collapsed="false">
      <c r="A109" s="469"/>
      <c r="B109" s="469"/>
      <c r="C109" s="469"/>
      <c r="D109" s="469"/>
      <c r="E109" s="469"/>
      <c r="F109" s="469"/>
      <c r="G109" s="469"/>
      <c r="H109" s="469"/>
      <c r="I109" s="469"/>
      <c r="J109" s="469"/>
      <c r="K109" s="469"/>
      <c r="L109" s="469"/>
      <c r="M109" s="469"/>
      <c r="N109" s="469"/>
      <c r="O109" s="469"/>
    </row>
    <row r="110" customFormat="false" ht="11.25" hidden="false" customHeight="false" outlineLevel="0" collapsed="false">
      <c r="A110" s="469"/>
      <c r="B110" s="469"/>
      <c r="C110" s="469"/>
      <c r="D110" s="469"/>
      <c r="E110" s="469"/>
      <c r="F110" s="469"/>
      <c r="G110" s="469"/>
      <c r="H110" s="469"/>
      <c r="I110" s="469"/>
      <c r="J110" s="469"/>
      <c r="K110" s="469"/>
      <c r="L110" s="469"/>
      <c r="M110" s="469"/>
      <c r="N110" s="469"/>
      <c r="O110" s="469"/>
    </row>
    <row r="111" customFormat="false" ht="11.25" hidden="false" customHeight="false" outlineLevel="0" collapsed="false">
      <c r="A111" s="469"/>
      <c r="B111" s="469"/>
      <c r="C111" s="469"/>
      <c r="D111" s="469"/>
      <c r="E111" s="469"/>
      <c r="F111" s="469"/>
      <c r="G111" s="469"/>
      <c r="H111" s="469"/>
      <c r="I111" s="469"/>
      <c r="J111" s="469"/>
      <c r="K111" s="469"/>
      <c r="L111" s="469"/>
      <c r="M111" s="469"/>
      <c r="N111" s="469"/>
      <c r="O111" s="469"/>
    </row>
    <row r="112" customFormat="false" ht="11.25" hidden="false" customHeight="false" outlineLevel="0" collapsed="false">
      <c r="A112" s="469"/>
      <c r="B112" s="469"/>
      <c r="C112" s="469"/>
      <c r="D112" s="469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</row>
    <row r="113" customFormat="false" ht="11.25" hidden="false" customHeight="false" outlineLevel="0" collapsed="false">
      <c r="A113" s="469"/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  <c r="M113" s="469"/>
      <c r="N113" s="469"/>
      <c r="O113" s="469"/>
    </row>
    <row r="114" customFormat="false" ht="11.25" hidden="false" customHeight="false" outlineLevel="0" collapsed="false">
      <c r="A114" s="469"/>
      <c r="B114" s="469"/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</row>
    <row r="115" customFormat="false" ht="11.25" hidden="false" customHeight="false" outlineLevel="0" collapsed="false">
      <c r="A115" s="469"/>
      <c r="B115" s="469"/>
      <c r="C115" s="469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</row>
    <row r="116" customFormat="false" ht="11.25" hidden="false" customHeight="false" outlineLevel="0" collapsed="false">
      <c r="A116" s="469"/>
      <c r="B116" s="469"/>
      <c r="C116" s="469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</row>
    <row r="117" customFormat="false" ht="11.25" hidden="false" customHeight="false" outlineLevel="0" collapsed="false">
      <c r="A117" s="469"/>
      <c r="B117" s="469"/>
      <c r="C117" s="469"/>
      <c r="D117" s="469"/>
      <c r="E117" s="469"/>
      <c r="F117" s="469"/>
      <c r="G117" s="469"/>
      <c r="H117" s="469"/>
      <c r="I117" s="469"/>
      <c r="J117" s="469"/>
      <c r="K117" s="469"/>
      <c r="L117" s="469"/>
      <c r="M117" s="469"/>
      <c r="N117" s="469"/>
      <c r="O117" s="469"/>
    </row>
    <row r="118" customFormat="false" ht="11.25" hidden="false" customHeight="false" outlineLevel="0" collapsed="false">
      <c r="A118" s="469"/>
      <c r="B118" s="469"/>
      <c r="C118" s="469"/>
      <c r="D118" s="469"/>
      <c r="E118" s="469"/>
      <c r="F118" s="469"/>
      <c r="G118" s="469"/>
      <c r="H118" s="469"/>
      <c r="I118" s="469"/>
      <c r="J118" s="469"/>
      <c r="K118" s="469"/>
      <c r="L118" s="469"/>
      <c r="M118" s="469"/>
      <c r="N118" s="469"/>
      <c r="O118" s="469"/>
    </row>
    <row r="119" customFormat="false" ht="11.25" hidden="false" customHeight="false" outlineLevel="0" collapsed="false">
      <c r="A119" s="469"/>
      <c r="B119" s="469"/>
      <c r="C119" s="469"/>
      <c r="D119" s="469"/>
      <c r="E119" s="469"/>
      <c r="F119" s="469"/>
      <c r="G119" s="469"/>
      <c r="H119" s="469"/>
      <c r="I119" s="469"/>
      <c r="J119" s="469"/>
      <c r="K119" s="469"/>
      <c r="L119" s="469"/>
      <c r="M119" s="469"/>
      <c r="N119" s="469"/>
      <c r="O119" s="469"/>
    </row>
    <row r="120" customFormat="false" ht="11.25" hidden="false" customHeight="false" outlineLevel="0" collapsed="false">
      <c r="A120" s="469"/>
      <c r="B120" s="469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</row>
    <row r="121" customFormat="false" ht="11.25" hidden="false" customHeight="false" outlineLevel="0" collapsed="false">
      <c r="A121" s="469"/>
      <c r="B121" s="469"/>
      <c r="C121" s="469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</row>
    <row r="122" customFormat="false" ht="11.25" hidden="false" customHeight="false" outlineLevel="0" collapsed="false">
      <c r="A122" s="469"/>
      <c r="B122" s="469"/>
      <c r="C122" s="469"/>
      <c r="D122" s="469"/>
      <c r="E122" s="469"/>
      <c r="F122" s="469"/>
      <c r="G122" s="469"/>
      <c r="H122" s="469"/>
      <c r="I122" s="469"/>
      <c r="J122" s="469"/>
      <c r="K122" s="469"/>
      <c r="L122" s="469"/>
      <c r="M122" s="469"/>
      <c r="N122" s="469"/>
      <c r="O122" s="469"/>
    </row>
    <row r="123" customFormat="false" ht="11.25" hidden="false" customHeight="false" outlineLevel="0" collapsed="false">
      <c r="A123" s="469"/>
      <c r="B123" s="469"/>
      <c r="C123" s="469"/>
      <c r="D123" s="469"/>
      <c r="E123" s="469"/>
      <c r="F123" s="469"/>
      <c r="G123" s="469"/>
      <c r="H123" s="469"/>
      <c r="I123" s="469"/>
      <c r="J123" s="469"/>
      <c r="K123" s="469"/>
      <c r="L123" s="469"/>
      <c r="M123" s="469"/>
      <c r="N123" s="469"/>
      <c r="O123" s="469"/>
    </row>
    <row r="124" customFormat="false" ht="11.25" hidden="false" customHeight="false" outlineLevel="0" collapsed="false">
      <c r="A124" s="469"/>
      <c r="B124" s="469"/>
      <c r="C124" s="469"/>
      <c r="D124" s="469"/>
      <c r="E124" s="469"/>
      <c r="F124" s="469"/>
      <c r="G124" s="469"/>
      <c r="H124" s="469"/>
      <c r="I124" s="469"/>
      <c r="J124" s="469"/>
      <c r="K124" s="469"/>
      <c r="L124" s="469"/>
      <c r="M124" s="469"/>
      <c r="N124" s="469"/>
      <c r="O124" s="469"/>
    </row>
    <row r="125" customFormat="false" ht="11.25" hidden="false" customHeight="false" outlineLevel="0" collapsed="false">
      <c r="A125" s="469"/>
      <c r="B125" s="469"/>
      <c r="C125" s="469"/>
      <c r="D125" s="469"/>
      <c r="E125" s="469"/>
      <c r="F125" s="469"/>
      <c r="G125" s="469"/>
      <c r="H125" s="469"/>
      <c r="I125" s="469"/>
      <c r="J125" s="469"/>
      <c r="K125" s="469"/>
      <c r="L125" s="469"/>
      <c r="M125" s="469"/>
      <c r="N125" s="469"/>
      <c r="O125" s="469"/>
    </row>
    <row r="126" customFormat="false" ht="11.25" hidden="false" customHeight="false" outlineLevel="0" collapsed="false">
      <c r="A126" s="469"/>
      <c r="B126" s="469"/>
      <c r="C126" s="469"/>
      <c r="D126" s="469"/>
      <c r="E126" s="469"/>
      <c r="F126" s="469"/>
      <c r="G126" s="469"/>
      <c r="H126" s="469"/>
      <c r="I126" s="469"/>
      <c r="J126" s="469"/>
      <c r="K126" s="469"/>
      <c r="L126" s="469"/>
      <c r="M126" s="469"/>
      <c r="N126" s="469"/>
      <c r="O126" s="469"/>
    </row>
    <row r="127" customFormat="false" ht="11.25" hidden="false" customHeight="false" outlineLevel="0" collapsed="false">
      <c r="A127" s="469"/>
      <c r="B127" s="469"/>
      <c r="C127" s="469"/>
      <c r="D127" s="469"/>
      <c r="E127" s="469"/>
      <c r="F127" s="469"/>
      <c r="G127" s="469"/>
      <c r="H127" s="469"/>
      <c r="I127" s="469"/>
      <c r="J127" s="469"/>
      <c r="K127" s="469"/>
      <c r="L127" s="469"/>
      <c r="M127" s="469"/>
      <c r="N127" s="469"/>
      <c r="O127" s="469"/>
    </row>
    <row r="128" customFormat="false" ht="11.25" hidden="false" customHeight="false" outlineLevel="0" collapsed="false">
      <c r="A128" s="469"/>
      <c r="B128" s="469"/>
      <c r="C128" s="469"/>
      <c r="D128" s="469"/>
      <c r="E128" s="469"/>
      <c r="F128" s="469"/>
      <c r="G128" s="469"/>
      <c r="H128" s="469"/>
      <c r="I128" s="469"/>
      <c r="J128" s="469"/>
      <c r="K128" s="469"/>
      <c r="L128" s="469"/>
      <c r="M128" s="469"/>
      <c r="N128" s="469"/>
      <c r="O128" s="469"/>
    </row>
    <row r="129" customFormat="false" ht="11.25" hidden="false" customHeight="false" outlineLevel="0" collapsed="false">
      <c r="A129" s="469"/>
      <c r="B129" s="469"/>
      <c r="C129" s="469"/>
      <c r="D129" s="469"/>
      <c r="E129" s="469"/>
      <c r="F129" s="469"/>
      <c r="G129" s="469"/>
      <c r="H129" s="469"/>
      <c r="I129" s="469"/>
      <c r="J129" s="469"/>
      <c r="K129" s="469"/>
      <c r="L129" s="469"/>
      <c r="M129" s="469"/>
      <c r="N129" s="469"/>
      <c r="O129" s="469"/>
    </row>
    <row r="130" customFormat="false" ht="11.25" hidden="false" customHeight="false" outlineLevel="0" collapsed="false">
      <c r="A130" s="469"/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</row>
    <row r="131" customFormat="false" ht="11.25" hidden="false" customHeight="false" outlineLevel="0" collapsed="false">
      <c r="A131" s="469"/>
      <c r="B131" s="469"/>
      <c r="C131" s="469"/>
      <c r="D131" s="469"/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</row>
    <row r="132" customFormat="false" ht="11.25" hidden="false" customHeight="false" outlineLevel="0" collapsed="false">
      <c r="A132" s="469"/>
      <c r="B132" s="469"/>
      <c r="C132" s="469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</row>
    <row r="133" customFormat="false" ht="11.25" hidden="false" customHeight="false" outlineLevel="0" collapsed="false">
      <c r="A133" s="469"/>
      <c r="B133" s="469"/>
      <c r="C133" s="469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</row>
    <row r="134" customFormat="false" ht="11.25" hidden="false" customHeight="false" outlineLevel="0" collapsed="false">
      <c r="A134" s="469"/>
      <c r="B134" s="469"/>
      <c r="C134" s="469"/>
      <c r="D134" s="469"/>
      <c r="E134" s="469"/>
      <c r="F134" s="469"/>
      <c r="G134" s="469"/>
      <c r="H134" s="469"/>
      <c r="I134" s="469"/>
      <c r="J134" s="469"/>
      <c r="K134" s="469"/>
      <c r="L134" s="469"/>
      <c r="M134" s="469"/>
      <c r="N134" s="469"/>
      <c r="O134" s="469"/>
    </row>
    <row r="135" customFormat="false" ht="11.25" hidden="false" customHeight="false" outlineLevel="0" collapsed="false">
      <c r="A135" s="469"/>
      <c r="B135" s="469"/>
      <c r="C135" s="469"/>
      <c r="D135" s="469"/>
      <c r="E135" s="469"/>
      <c r="F135" s="469"/>
      <c r="G135" s="469"/>
      <c r="H135" s="469"/>
      <c r="I135" s="469"/>
      <c r="J135" s="469"/>
      <c r="K135" s="469"/>
      <c r="L135" s="469"/>
      <c r="M135" s="469"/>
      <c r="N135" s="469"/>
      <c r="O135" s="469"/>
    </row>
    <row r="136" customFormat="false" ht="11.25" hidden="false" customHeight="false" outlineLevel="0" collapsed="false">
      <c r="A136" s="469"/>
      <c r="B136" s="469"/>
      <c r="C136" s="469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</row>
    <row r="137" customFormat="false" ht="11.25" hidden="false" customHeight="false" outlineLevel="0" collapsed="false">
      <c r="A137" s="469"/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</row>
    <row r="138" customFormat="false" ht="11.25" hidden="false" customHeight="false" outlineLevel="0" collapsed="false">
      <c r="A138" s="469"/>
      <c r="B138" s="469"/>
      <c r="C138" s="469"/>
      <c r="D138" s="469"/>
      <c r="E138" s="469"/>
      <c r="F138" s="469"/>
      <c r="G138" s="469"/>
      <c r="H138" s="469"/>
      <c r="I138" s="469"/>
      <c r="J138" s="469"/>
      <c r="K138" s="469"/>
      <c r="L138" s="469"/>
      <c r="M138" s="469"/>
      <c r="N138" s="469"/>
      <c r="O138" s="469"/>
    </row>
    <row r="139" customFormat="false" ht="11.25" hidden="false" customHeight="false" outlineLevel="0" collapsed="false">
      <c r="A139" s="469"/>
      <c r="B139" s="469"/>
      <c r="C139" s="469"/>
      <c r="D139" s="469"/>
      <c r="E139" s="469"/>
      <c r="F139" s="469"/>
      <c r="G139" s="469"/>
      <c r="H139" s="469"/>
      <c r="I139" s="469"/>
      <c r="J139" s="469"/>
      <c r="K139" s="469"/>
      <c r="L139" s="469"/>
      <c r="M139" s="469"/>
      <c r="N139" s="469"/>
      <c r="O139" s="469"/>
    </row>
    <row r="140" customFormat="false" ht="11.25" hidden="false" customHeight="false" outlineLevel="0" collapsed="false">
      <c r="A140" s="469"/>
      <c r="B140" s="469"/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</row>
    <row r="141" customFormat="false" ht="11.25" hidden="false" customHeight="false" outlineLevel="0" collapsed="false">
      <c r="A141" s="469"/>
      <c r="B141" s="469"/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</row>
    <row r="142" customFormat="false" ht="11.25" hidden="false" customHeight="false" outlineLevel="0" collapsed="false">
      <c r="A142" s="469"/>
      <c r="B142" s="469"/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</row>
    <row r="143" customFormat="false" ht="11.25" hidden="false" customHeight="false" outlineLevel="0" collapsed="false">
      <c r="A143" s="469"/>
      <c r="B143" s="469"/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</row>
    <row r="144" customFormat="false" ht="11.25" hidden="false" customHeight="false" outlineLevel="0" collapsed="false">
      <c r="A144" s="469"/>
      <c r="B144" s="469"/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</row>
    <row r="145" customFormat="false" ht="11.25" hidden="false" customHeight="false" outlineLevel="0" collapsed="false">
      <c r="A145" s="469"/>
      <c r="B145" s="469"/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</row>
    <row r="146" customFormat="false" ht="11.25" hidden="false" customHeight="false" outlineLevel="0" collapsed="false">
      <c r="A146" s="469"/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</row>
    <row r="147" customFormat="false" ht="11.25" hidden="false" customHeight="false" outlineLevel="0" collapsed="false">
      <c r="A147" s="469"/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</row>
    <row r="148" customFormat="false" ht="11.25" hidden="false" customHeight="false" outlineLevel="0" collapsed="false">
      <c r="A148" s="469"/>
      <c r="B148" s="469"/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</row>
    <row r="149" customFormat="false" ht="11.25" hidden="false" customHeight="false" outlineLevel="0" collapsed="false">
      <c r="A149" s="469"/>
      <c r="B149" s="469"/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</row>
    <row r="150" customFormat="false" ht="11.25" hidden="false" customHeight="false" outlineLevel="0" collapsed="false">
      <c r="A150" s="469"/>
      <c r="B150" s="469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</row>
    <row r="151" customFormat="false" ht="11.25" hidden="false" customHeight="false" outlineLevel="0" collapsed="false">
      <c r="A151" s="469"/>
      <c r="B151" s="469"/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</row>
    <row r="152" customFormat="false" ht="11.25" hidden="false" customHeight="false" outlineLevel="0" collapsed="false">
      <c r="A152" s="469"/>
      <c r="B152" s="469"/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</row>
    <row r="153" customFormat="false" ht="11.25" hidden="false" customHeight="false" outlineLevel="0" collapsed="false">
      <c r="A153" s="469"/>
      <c r="B153" s="469"/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</row>
    <row r="154" customFormat="false" ht="11.25" hidden="false" customHeight="false" outlineLevel="0" collapsed="false">
      <c r="A154" s="469"/>
      <c r="B154" s="469"/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</row>
    <row r="155" customFormat="false" ht="11.25" hidden="false" customHeight="false" outlineLevel="0" collapsed="false">
      <c r="A155" s="469"/>
      <c r="B155" s="469"/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</row>
    <row r="156" customFormat="false" ht="11.25" hidden="false" customHeight="false" outlineLevel="0" collapsed="false">
      <c r="A156" s="469"/>
      <c r="B156" s="469"/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</row>
    <row r="157" customFormat="false" ht="11.25" hidden="false" customHeight="false" outlineLevel="0" collapsed="false">
      <c r="A157" s="469"/>
      <c r="B157" s="469"/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</row>
    <row r="158" customFormat="false" ht="11.25" hidden="false" customHeight="false" outlineLevel="0" collapsed="false">
      <c r="A158" s="469"/>
      <c r="B158" s="469"/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</row>
    <row r="159" customFormat="false" ht="11.25" hidden="false" customHeight="false" outlineLevel="0" collapsed="false">
      <c r="A159" s="469"/>
      <c r="B159" s="469"/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</row>
    <row r="160" customFormat="false" ht="11.25" hidden="false" customHeight="false" outlineLevel="0" collapsed="false">
      <c r="A160" s="469"/>
      <c r="B160" s="469"/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</row>
    <row r="161" customFormat="false" ht="11.25" hidden="false" customHeight="false" outlineLevel="0" collapsed="false">
      <c r="A161" s="469"/>
      <c r="B161" s="469"/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</row>
    <row r="162" customFormat="false" ht="11.25" hidden="false" customHeight="false" outlineLevel="0" collapsed="false">
      <c r="A162" s="469"/>
      <c r="B162" s="469"/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</row>
    <row r="163" customFormat="false" ht="11.25" hidden="false" customHeight="false" outlineLevel="0" collapsed="false">
      <c r="A163" s="469"/>
      <c r="B163" s="469"/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</row>
    <row r="164" customFormat="false" ht="11.25" hidden="false" customHeight="false" outlineLevel="0" collapsed="false">
      <c r="A164" s="469"/>
      <c r="B164" s="469"/>
      <c r="C164" s="469"/>
      <c r="D164" s="469"/>
      <c r="E164" s="469"/>
      <c r="F164" s="469"/>
      <c r="G164" s="469"/>
      <c r="H164" s="469"/>
      <c r="I164" s="469"/>
      <c r="J164" s="469"/>
      <c r="K164" s="469"/>
      <c r="L164" s="469"/>
      <c r="M164" s="469"/>
      <c r="N164" s="469"/>
      <c r="O164" s="469"/>
    </row>
    <row r="165" customFormat="false" ht="11.25" hidden="false" customHeight="false" outlineLevel="0" collapsed="false">
      <c r="A165" s="469"/>
      <c r="B165" s="469"/>
      <c r="C165" s="469"/>
      <c r="D165" s="469"/>
      <c r="E165" s="469"/>
      <c r="F165" s="469"/>
      <c r="G165" s="469"/>
      <c r="H165" s="469"/>
      <c r="I165" s="469"/>
      <c r="J165" s="469"/>
      <c r="K165" s="469"/>
      <c r="L165" s="469"/>
      <c r="M165" s="469"/>
      <c r="N165" s="469"/>
      <c r="O165" s="469"/>
    </row>
    <row r="166" customFormat="false" ht="11.25" hidden="false" customHeight="false" outlineLevel="0" collapsed="false">
      <c r="A166" s="469"/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  <c r="L166" s="469"/>
      <c r="M166" s="469"/>
      <c r="N166" s="469"/>
      <c r="O166" s="469"/>
    </row>
    <row r="167" customFormat="false" ht="11.25" hidden="false" customHeight="false" outlineLevel="0" collapsed="false">
      <c r="A167" s="469"/>
      <c r="B167" s="469"/>
      <c r="C167" s="469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</row>
    <row r="168" customFormat="false" ht="11.25" hidden="false" customHeight="false" outlineLevel="0" collapsed="false">
      <c r="A168" s="469"/>
      <c r="B168" s="469"/>
      <c r="C168" s="469"/>
      <c r="D168" s="469"/>
      <c r="E168" s="469"/>
      <c r="F168" s="469"/>
      <c r="G168" s="469"/>
      <c r="H168" s="469"/>
      <c r="I168" s="469"/>
      <c r="J168" s="469"/>
      <c r="K168" s="469"/>
      <c r="L168" s="469"/>
      <c r="M168" s="469"/>
      <c r="N168" s="469"/>
      <c r="O168" s="469"/>
    </row>
    <row r="169" customFormat="false" ht="11.25" hidden="false" customHeight="false" outlineLevel="0" collapsed="false">
      <c r="A169" s="469"/>
      <c r="B169" s="469"/>
      <c r="C169" s="469"/>
      <c r="D169" s="469"/>
      <c r="E169" s="469"/>
      <c r="F169" s="469"/>
      <c r="G169" s="469"/>
      <c r="H169" s="469"/>
      <c r="I169" s="469"/>
      <c r="J169" s="469"/>
      <c r="K169" s="469"/>
      <c r="L169" s="469"/>
      <c r="M169" s="469"/>
      <c r="N169" s="469"/>
      <c r="O169" s="469"/>
    </row>
    <row r="170" customFormat="false" ht="11.25" hidden="false" customHeight="false" outlineLevel="0" collapsed="false">
      <c r="A170" s="469"/>
      <c r="B170" s="469"/>
      <c r="C170" s="469"/>
      <c r="D170" s="469"/>
      <c r="E170" s="469"/>
      <c r="F170" s="469"/>
      <c r="G170" s="469"/>
      <c r="H170" s="469"/>
      <c r="I170" s="469"/>
      <c r="J170" s="469"/>
      <c r="K170" s="469"/>
      <c r="L170" s="469"/>
      <c r="M170" s="469"/>
      <c r="N170" s="469"/>
      <c r="O170" s="469"/>
    </row>
    <row r="171" customFormat="false" ht="11.25" hidden="false" customHeight="false" outlineLevel="0" collapsed="false">
      <c r="A171" s="469"/>
      <c r="B171" s="469"/>
      <c r="C171" s="469"/>
      <c r="D171" s="469"/>
      <c r="E171" s="469"/>
      <c r="F171" s="469"/>
      <c r="G171" s="469"/>
      <c r="H171" s="469"/>
      <c r="I171" s="469"/>
      <c r="J171" s="469"/>
      <c r="K171" s="469"/>
      <c r="L171" s="469"/>
      <c r="M171" s="469"/>
      <c r="N171" s="469"/>
      <c r="O171" s="469"/>
    </row>
    <row r="172" customFormat="false" ht="11.25" hidden="false" customHeight="false" outlineLevel="0" collapsed="false">
      <c r="A172" s="469"/>
      <c r="B172" s="469"/>
      <c r="C172" s="469"/>
      <c r="D172" s="469"/>
      <c r="E172" s="469"/>
      <c r="F172" s="469"/>
      <c r="G172" s="469"/>
      <c r="H172" s="469"/>
      <c r="I172" s="469"/>
      <c r="J172" s="469"/>
      <c r="K172" s="469"/>
      <c r="L172" s="469"/>
      <c r="M172" s="469"/>
      <c r="N172" s="469"/>
      <c r="O172" s="469"/>
    </row>
    <row r="173" customFormat="false" ht="11.25" hidden="false" customHeight="false" outlineLevel="0" collapsed="false">
      <c r="A173" s="469"/>
      <c r="B173" s="469"/>
      <c r="C173" s="469"/>
      <c r="D173" s="469"/>
      <c r="E173" s="469"/>
      <c r="F173" s="469"/>
      <c r="G173" s="469"/>
      <c r="H173" s="469"/>
      <c r="I173" s="469"/>
      <c r="J173" s="469"/>
      <c r="K173" s="469"/>
      <c r="L173" s="469"/>
      <c r="M173" s="469"/>
      <c r="N173" s="469"/>
      <c r="O173" s="469"/>
    </row>
    <row r="174" customFormat="false" ht="11.25" hidden="false" customHeight="false" outlineLevel="0" collapsed="false">
      <c r="A174" s="469"/>
      <c r="B174" s="469"/>
      <c r="C174" s="469"/>
      <c r="D174" s="469"/>
      <c r="E174" s="469"/>
      <c r="F174" s="469"/>
      <c r="G174" s="469"/>
      <c r="H174" s="469"/>
      <c r="I174" s="469"/>
      <c r="J174" s="469"/>
      <c r="K174" s="469"/>
      <c r="L174" s="469"/>
      <c r="M174" s="469"/>
      <c r="N174" s="469"/>
      <c r="O174" s="469"/>
    </row>
    <row r="175" customFormat="false" ht="11.25" hidden="false" customHeight="false" outlineLevel="0" collapsed="false">
      <c r="A175" s="469"/>
      <c r="B175" s="469"/>
      <c r="C175" s="469"/>
      <c r="D175" s="469"/>
      <c r="E175" s="469"/>
      <c r="F175" s="469"/>
      <c r="G175" s="469"/>
      <c r="H175" s="469"/>
      <c r="I175" s="469"/>
      <c r="J175" s="469"/>
      <c r="K175" s="469"/>
      <c r="L175" s="469"/>
      <c r="M175" s="469"/>
      <c r="N175" s="469"/>
      <c r="O175" s="469"/>
    </row>
    <row r="176" customFormat="false" ht="11.25" hidden="false" customHeight="false" outlineLevel="0" collapsed="false">
      <c r="A176" s="469"/>
      <c r="B176" s="469"/>
      <c r="C176" s="469"/>
      <c r="D176" s="469"/>
      <c r="E176" s="469"/>
      <c r="F176" s="469"/>
      <c r="G176" s="469"/>
      <c r="H176" s="469"/>
      <c r="I176" s="469"/>
      <c r="J176" s="469"/>
      <c r="K176" s="469"/>
      <c r="L176" s="469"/>
      <c r="M176" s="469"/>
      <c r="N176" s="469"/>
      <c r="O176" s="469"/>
    </row>
    <row r="177" customFormat="false" ht="11.25" hidden="false" customHeight="false" outlineLevel="0" collapsed="false">
      <c r="A177" s="469"/>
      <c r="B177" s="469"/>
      <c r="C177" s="46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</row>
    <row r="178" customFormat="false" ht="11.25" hidden="false" customHeight="false" outlineLevel="0" collapsed="false">
      <c r="A178" s="469"/>
      <c r="B178" s="469"/>
      <c r="C178" s="469"/>
      <c r="D178" s="469"/>
      <c r="E178" s="469"/>
      <c r="F178" s="469"/>
      <c r="G178" s="469"/>
      <c r="H178" s="469"/>
      <c r="I178" s="469"/>
      <c r="J178" s="469"/>
      <c r="K178" s="469"/>
      <c r="L178" s="469"/>
      <c r="M178" s="469"/>
      <c r="N178" s="469"/>
      <c r="O178" s="469"/>
    </row>
    <row r="179" customFormat="false" ht="11.25" hidden="false" customHeight="fals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</row>
    <row r="180" customFormat="false" ht="11.25" hidden="false" customHeight="false" outlineLevel="0" collapsed="false">
      <c r="A180" s="469"/>
      <c r="B180" s="469"/>
      <c r="C180" s="469"/>
      <c r="D180" s="469"/>
      <c r="E180" s="469"/>
      <c r="F180" s="469"/>
      <c r="G180" s="469"/>
      <c r="H180" s="469"/>
      <c r="I180" s="469"/>
      <c r="J180" s="469"/>
      <c r="K180" s="469"/>
      <c r="L180" s="469"/>
      <c r="M180" s="469"/>
      <c r="N180" s="469"/>
      <c r="O180" s="469"/>
    </row>
    <row r="181" customFormat="false" ht="11.25" hidden="false" customHeight="false" outlineLevel="0" collapsed="false">
      <c r="A181" s="469"/>
      <c r="B181" s="469"/>
      <c r="C181" s="469"/>
      <c r="D181" s="469"/>
      <c r="E181" s="469"/>
      <c r="F181" s="469"/>
      <c r="G181" s="469"/>
      <c r="H181" s="469"/>
      <c r="I181" s="469"/>
      <c r="J181" s="469"/>
      <c r="K181" s="469"/>
      <c r="L181" s="469"/>
      <c r="M181" s="469"/>
      <c r="N181" s="469"/>
      <c r="O181" s="469"/>
    </row>
    <row r="182" customFormat="false" ht="11.25" hidden="false" customHeight="false" outlineLevel="0" collapsed="false">
      <c r="A182" s="469"/>
      <c r="B182" s="469"/>
      <c r="C182" s="469"/>
      <c r="D182" s="469"/>
      <c r="E182" s="469"/>
      <c r="F182" s="469"/>
      <c r="G182" s="469"/>
      <c r="H182" s="469"/>
      <c r="I182" s="469"/>
      <c r="J182" s="469"/>
      <c r="K182" s="469"/>
      <c r="L182" s="469"/>
      <c r="M182" s="469"/>
      <c r="N182" s="469"/>
      <c r="O182" s="469"/>
    </row>
    <row r="183" customFormat="false" ht="12.75" hidden="false" customHeight="true" outlineLevel="0" collapsed="false">
      <c r="A183" s="469"/>
      <c r="B183" s="469"/>
      <c r="C183" s="469"/>
      <c r="D183" s="469"/>
      <c r="E183" s="469"/>
      <c r="F183" s="469"/>
      <c r="G183" s="469"/>
      <c r="H183" s="469"/>
      <c r="I183" s="469"/>
      <c r="J183" s="469"/>
      <c r="K183" s="469"/>
      <c r="L183" s="469"/>
      <c r="M183" s="469"/>
      <c r="N183" s="469"/>
      <c r="O183" s="469"/>
    </row>
    <row r="184" customFormat="false" ht="12.75" hidden="false" customHeight="true" outlineLevel="0" collapsed="false">
      <c r="A184" s="469"/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469"/>
      <c r="N184" s="469"/>
      <c r="O184" s="469"/>
    </row>
    <row r="185" customFormat="false" ht="12.75" hidden="false" customHeight="true" outlineLevel="0" collapsed="false">
      <c r="A185" s="469"/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  <c r="M185" s="469"/>
      <c r="N185" s="469"/>
      <c r="O185" s="469"/>
    </row>
    <row r="186" customFormat="false" ht="12.75" hidden="false" customHeight="tru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</row>
    <row r="187" customFormat="false" ht="11.25" hidden="false" customHeight="false" outlineLevel="0" collapsed="false">
      <c r="A187" s="469"/>
      <c r="B187" s="469"/>
      <c r="C187" s="469"/>
      <c r="D187" s="469"/>
      <c r="E187" s="469"/>
      <c r="F187" s="469"/>
      <c r="G187" s="469"/>
      <c r="H187" s="469"/>
      <c r="I187" s="469"/>
      <c r="J187" s="469"/>
      <c r="K187" s="469"/>
      <c r="L187" s="469"/>
      <c r="M187" s="469"/>
      <c r="N187" s="469"/>
      <c r="O187" s="469"/>
    </row>
    <row r="188" customFormat="false" ht="9.95" hidden="false" customHeight="true" outlineLevel="0" collapsed="false">
      <c r="A188" s="469"/>
      <c r="B188" s="469"/>
      <c r="C188" s="469"/>
      <c r="D188" s="469"/>
      <c r="E188" s="469"/>
      <c r="F188" s="469"/>
      <c r="G188" s="469"/>
      <c r="H188" s="469"/>
      <c r="I188" s="469"/>
      <c r="J188" s="469"/>
      <c r="K188" s="469"/>
      <c r="L188" s="469"/>
      <c r="M188" s="469"/>
      <c r="N188" s="469"/>
      <c r="O188" s="469"/>
    </row>
    <row r="189" customFormat="false" ht="11.25" hidden="false" customHeight="false" outlineLevel="0" collapsed="false">
      <c r="A189" s="469"/>
      <c r="B189" s="469"/>
      <c r="C189" s="469"/>
      <c r="D189" s="469"/>
      <c r="E189" s="469"/>
      <c r="F189" s="469"/>
      <c r="G189" s="469"/>
      <c r="H189" s="469"/>
      <c r="I189" s="469"/>
      <c r="J189" s="469"/>
      <c r="K189" s="469"/>
      <c r="L189" s="469"/>
      <c r="M189" s="469"/>
      <c r="N189" s="469"/>
      <c r="O189" s="469"/>
    </row>
    <row r="190" customFormat="false" ht="11.25" hidden="false" customHeight="false" outlineLevel="0" collapsed="false">
      <c r="A190" s="469"/>
      <c r="B190" s="46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469"/>
      <c r="N190" s="469"/>
      <c r="O190" s="469"/>
    </row>
    <row r="191" customFormat="false" ht="11.25" hidden="false" customHeight="false" outlineLevel="0" collapsed="false">
      <c r="A191" s="469"/>
      <c r="B191" s="469"/>
      <c r="C191" s="469"/>
      <c r="D191" s="469"/>
      <c r="E191" s="469"/>
      <c r="F191" s="469"/>
      <c r="G191" s="469"/>
      <c r="H191" s="469"/>
      <c r="I191" s="469"/>
      <c r="J191" s="469"/>
      <c r="K191" s="469"/>
      <c r="L191" s="469"/>
      <c r="M191" s="469"/>
      <c r="N191" s="469"/>
      <c r="O191" s="469"/>
    </row>
    <row r="192" customFormat="false" ht="11.25" hidden="false" customHeight="false" outlineLevel="0" collapsed="false">
      <c r="A192" s="469"/>
      <c r="B192" s="469"/>
      <c r="C192" s="469"/>
      <c r="D192" s="469"/>
      <c r="E192" s="469"/>
      <c r="F192" s="469"/>
      <c r="G192" s="469"/>
      <c r="H192" s="469"/>
      <c r="I192" s="469"/>
      <c r="J192" s="469"/>
      <c r="K192" s="469"/>
      <c r="L192" s="469"/>
      <c r="M192" s="469"/>
      <c r="N192" s="469"/>
      <c r="O192" s="469"/>
    </row>
    <row r="193" customFormat="false" ht="11.25" hidden="false" customHeight="false" outlineLevel="0" collapsed="false">
      <c r="A193" s="469"/>
      <c r="B193" s="469"/>
      <c r="C193" s="469"/>
      <c r="D193" s="469"/>
      <c r="E193" s="469"/>
      <c r="F193" s="469"/>
      <c r="G193" s="469"/>
      <c r="H193" s="469"/>
      <c r="I193" s="469"/>
      <c r="J193" s="469"/>
      <c r="K193" s="469"/>
      <c r="L193" s="469"/>
      <c r="M193" s="469"/>
      <c r="N193" s="469"/>
      <c r="O193" s="469"/>
    </row>
    <row r="194" customFormat="false" ht="11.25" hidden="false" customHeight="false" outlineLevel="0" collapsed="false">
      <c r="A194" s="469"/>
      <c r="B194" s="469"/>
      <c r="C194" s="469"/>
      <c r="D194" s="469"/>
      <c r="E194" s="469"/>
      <c r="F194" s="469"/>
      <c r="G194" s="469"/>
      <c r="H194" s="469"/>
      <c r="I194" s="469"/>
      <c r="J194" s="469"/>
      <c r="K194" s="469"/>
      <c r="L194" s="469"/>
      <c r="M194" s="469"/>
      <c r="N194" s="469"/>
      <c r="O194" s="469"/>
    </row>
    <row r="195" customFormat="false" ht="11.25" hidden="false" customHeight="false" outlineLevel="0" collapsed="false">
      <c r="A195" s="469"/>
      <c r="B195" s="469"/>
      <c r="C195" s="469"/>
      <c r="D195" s="469"/>
      <c r="E195" s="469"/>
      <c r="F195" s="469"/>
      <c r="G195" s="469"/>
      <c r="H195" s="469"/>
      <c r="I195" s="469"/>
      <c r="J195" s="469"/>
      <c r="K195" s="469"/>
      <c r="L195" s="469"/>
      <c r="M195" s="469"/>
      <c r="N195" s="469"/>
      <c r="O195" s="469"/>
    </row>
    <row r="196" customFormat="false" ht="11.25" hidden="false" customHeight="false" outlineLevel="0" collapsed="false">
      <c r="A196" s="469"/>
      <c r="B196" s="469"/>
      <c r="C196" s="469"/>
      <c r="D196" s="469"/>
      <c r="E196" s="469"/>
      <c r="F196" s="469"/>
      <c r="G196" s="469"/>
      <c r="H196" s="469"/>
      <c r="I196" s="469"/>
      <c r="J196" s="469"/>
      <c r="K196" s="469"/>
      <c r="L196" s="469"/>
      <c r="M196" s="469"/>
      <c r="N196" s="469"/>
      <c r="O196" s="469"/>
    </row>
    <row r="197" customFormat="false" ht="11.25" hidden="false" customHeight="false" outlineLevel="0" collapsed="false">
      <c r="A197" s="469"/>
      <c r="B197" s="469"/>
      <c r="C197" s="469"/>
      <c r="D197" s="469"/>
      <c r="E197" s="469"/>
      <c r="F197" s="469"/>
      <c r="G197" s="469"/>
      <c r="H197" s="469"/>
      <c r="I197" s="469"/>
      <c r="J197" s="469"/>
      <c r="K197" s="469"/>
      <c r="L197" s="469"/>
      <c r="M197" s="469"/>
      <c r="N197" s="469"/>
      <c r="O197" s="469"/>
    </row>
    <row r="198" customFormat="false" ht="11.25" hidden="false" customHeight="false" outlineLevel="0" collapsed="false">
      <c r="A198" s="469"/>
      <c r="B198" s="469"/>
      <c r="C198" s="469"/>
      <c r="D198" s="469"/>
      <c r="E198" s="469"/>
      <c r="F198" s="469"/>
      <c r="G198" s="469"/>
      <c r="H198" s="469"/>
      <c r="I198" s="469"/>
      <c r="J198" s="469"/>
      <c r="K198" s="469"/>
      <c r="L198" s="469"/>
      <c r="M198" s="469"/>
      <c r="N198" s="469"/>
      <c r="O198" s="469"/>
    </row>
    <row r="199" customFormat="false" ht="11.25" hidden="false" customHeight="false" outlineLevel="0" collapsed="false">
      <c r="A199" s="469"/>
      <c r="B199" s="469"/>
      <c r="C199" s="469"/>
      <c r="D199" s="469"/>
      <c r="E199" s="469"/>
      <c r="F199" s="469"/>
      <c r="G199" s="469"/>
      <c r="H199" s="469"/>
      <c r="I199" s="469"/>
      <c r="J199" s="469"/>
      <c r="K199" s="469"/>
      <c r="L199" s="469"/>
      <c r="M199" s="469"/>
      <c r="N199" s="469"/>
      <c r="O199" s="469"/>
    </row>
    <row r="200" customFormat="false" ht="11.25" hidden="false" customHeight="false" outlineLevel="0" collapsed="false">
      <c r="A200" s="469"/>
      <c r="B200" s="469"/>
      <c r="C200" s="469"/>
      <c r="D200" s="469"/>
      <c r="E200" s="469"/>
      <c r="F200" s="469"/>
      <c r="G200" s="469"/>
      <c r="H200" s="469"/>
      <c r="I200" s="469"/>
      <c r="J200" s="469"/>
      <c r="K200" s="469"/>
      <c r="L200" s="469"/>
      <c r="M200" s="469"/>
      <c r="N200" s="469"/>
      <c r="O200" s="469"/>
    </row>
    <row r="201" customFormat="false" ht="11.25" hidden="false" customHeight="false" outlineLevel="0" collapsed="false">
      <c r="A201" s="469"/>
      <c r="B201" s="469"/>
      <c r="C201" s="469"/>
      <c r="D201" s="469"/>
      <c r="E201" s="469"/>
      <c r="F201" s="469"/>
      <c r="G201" s="469"/>
      <c r="H201" s="469"/>
      <c r="I201" s="469"/>
      <c r="J201" s="469"/>
      <c r="K201" s="469"/>
      <c r="L201" s="469"/>
      <c r="M201" s="469"/>
      <c r="N201" s="469"/>
      <c r="O201" s="469"/>
    </row>
    <row r="202" customFormat="false" ht="11.25" hidden="false" customHeight="false" outlineLevel="0" collapsed="false">
      <c r="A202" s="469"/>
      <c r="B202" s="469"/>
      <c r="C202" s="469"/>
      <c r="D202" s="469"/>
      <c r="E202" s="469"/>
      <c r="F202" s="469"/>
      <c r="G202" s="469"/>
      <c r="H202" s="469"/>
      <c r="I202" s="469"/>
      <c r="J202" s="469"/>
      <c r="K202" s="469"/>
      <c r="L202" s="469"/>
      <c r="M202" s="469"/>
      <c r="N202" s="469"/>
      <c r="O202" s="469"/>
    </row>
    <row r="203" customFormat="false" ht="11.25" hidden="false" customHeight="false" outlineLevel="0" collapsed="false">
      <c r="A203" s="469"/>
      <c r="B203" s="469"/>
      <c r="C203" s="469"/>
      <c r="D203" s="469"/>
      <c r="E203" s="469"/>
      <c r="F203" s="469"/>
      <c r="G203" s="469"/>
      <c r="H203" s="469"/>
      <c r="I203" s="469"/>
      <c r="J203" s="469"/>
      <c r="K203" s="469"/>
      <c r="L203" s="469"/>
      <c r="M203" s="469"/>
      <c r="N203" s="469"/>
      <c r="O203" s="469"/>
    </row>
    <row r="204" customFormat="false" ht="11.25" hidden="false" customHeight="false" outlineLevel="0" collapsed="false">
      <c r="A204" s="469"/>
      <c r="B204" s="469"/>
      <c r="C204" s="469"/>
      <c r="D204" s="469"/>
      <c r="E204" s="469"/>
      <c r="F204" s="469"/>
      <c r="G204" s="469"/>
      <c r="H204" s="469"/>
      <c r="I204" s="469"/>
      <c r="J204" s="469"/>
      <c r="K204" s="469"/>
      <c r="L204" s="469"/>
      <c r="M204" s="469"/>
      <c r="N204" s="469"/>
      <c r="O204" s="469"/>
    </row>
    <row r="205" customFormat="false" ht="11.25" hidden="false" customHeight="false" outlineLevel="0" collapsed="false">
      <c r="A205" s="469"/>
      <c r="B205" s="469"/>
      <c r="C205" s="469"/>
      <c r="D205" s="469"/>
      <c r="E205" s="469"/>
      <c r="F205" s="469"/>
      <c r="G205" s="469"/>
      <c r="H205" s="469"/>
      <c r="I205" s="469"/>
      <c r="J205" s="469"/>
      <c r="K205" s="469"/>
      <c r="L205" s="469"/>
      <c r="M205" s="469"/>
      <c r="N205" s="469"/>
      <c r="O205" s="469"/>
    </row>
    <row r="206" customFormat="false" ht="11.25" hidden="false" customHeight="false" outlineLevel="0" collapsed="false">
      <c r="A206" s="469"/>
      <c r="B206" s="469"/>
      <c r="C206" s="469"/>
      <c r="D206" s="469"/>
      <c r="E206" s="469"/>
      <c r="F206" s="469"/>
      <c r="G206" s="469"/>
      <c r="H206" s="469"/>
      <c r="I206" s="469"/>
      <c r="J206" s="469"/>
      <c r="K206" s="469"/>
      <c r="L206" s="469"/>
      <c r="M206" s="469"/>
      <c r="N206" s="469"/>
      <c r="O206" s="469"/>
    </row>
    <row r="207" customFormat="false" ht="11.25" hidden="false" customHeight="false" outlineLevel="0" collapsed="false">
      <c r="A207" s="469"/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469"/>
      <c r="N207" s="469"/>
      <c r="O207" s="469"/>
    </row>
    <row r="208" customFormat="false" ht="11.25" hidden="false" customHeight="false" outlineLevel="0" collapsed="false">
      <c r="A208" s="469"/>
      <c r="B208" s="469"/>
      <c r="C208" s="469"/>
      <c r="D208" s="469"/>
      <c r="E208" s="469"/>
      <c r="F208" s="469"/>
      <c r="G208" s="469"/>
      <c r="H208" s="469"/>
      <c r="I208" s="469"/>
      <c r="J208" s="469"/>
      <c r="K208" s="469"/>
      <c r="L208" s="469"/>
      <c r="M208" s="469"/>
      <c r="N208" s="469"/>
      <c r="O208" s="469"/>
    </row>
    <row r="209" customFormat="false" ht="11.25" hidden="false" customHeight="false" outlineLevel="0" collapsed="false">
      <c r="A209" s="469"/>
      <c r="B209" s="469"/>
      <c r="C209" s="469"/>
      <c r="D209" s="469"/>
      <c r="E209" s="469"/>
      <c r="F209" s="469"/>
      <c r="G209" s="469"/>
      <c r="H209" s="469"/>
      <c r="I209" s="469"/>
      <c r="J209" s="469"/>
      <c r="K209" s="469"/>
      <c r="L209" s="469"/>
      <c r="M209" s="469"/>
      <c r="N209" s="469"/>
      <c r="O209" s="469"/>
    </row>
    <row r="210" customFormat="false" ht="11.25" hidden="false" customHeight="false" outlineLevel="0" collapsed="false">
      <c r="A210" s="469"/>
      <c r="B210" s="469"/>
      <c r="C210" s="469"/>
      <c r="D210" s="469"/>
      <c r="E210" s="469"/>
      <c r="F210" s="469"/>
      <c r="G210" s="469"/>
      <c r="H210" s="469"/>
      <c r="I210" s="469"/>
      <c r="J210" s="469"/>
      <c r="K210" s="469"/>
      <c r="L210" s="469"/>
      <c r="M210" s="469"/>
      <c r="N210" s="469"/>
      <c r="O210" s="469"/>
    </row>
    <row r="211" customFormat="false" ht="11.25" hidden="false" customHeight="false" outlineLevel="0" collapsed="false">
      <c r="A211" s="469"/>
      <c r="B211" s="469"/>
      <c r="C211" s="469"/>
      <c r="D211" s="469"/>
      <c r="E211" s="469"/>
      <c r="F211" s="469"/>
      <c r="G211" s="469"/>
      <c r="H211" s="469"/>
      <c r="I211" s="469"/>
      <c r="J211" s="469"/>
      <c r="K211" s="469"/>
      <c r="L211" s="469"/>
      <c r="M211" s="469"/>
      <c r="N211" s="469"/>
      <c r="O211" s="469"/>
    </row>
    <row r="212" customFormat="false" ht="11.25" hidden="false" customHeight="false" outlineLevel="0" collapsed="false">
      <c r="A212" s="469"/>
      <c r="B212" s="469"/>
      <c r="C212" s="469"/>
      <c r="D212" s="469"/>
      <c r="E212" s="469"/>
      <c r="F212" s="469"/>
      <c r="G212" s="469"/>
      <c r="H212" s="469"/>
      <c r="I212" s="469"/>
      <c r="J212" s="469"/>
      <c r="K212" s="469"/>
      <c r="L212" s="469"/>
      <c r="M212" s="469"/>
      <c r="N212" s="469"/>
      <c r="O212" s="469"/>
    </row>
    <row r="213" customFormat="false" ht="11.25" hidden="false" customHeight="false" outlineLevel="0" collapsed="false">
      <c r="A213" s="469"/>
      <c r="B213" s="469"/>
      <c r="C213" s="469"/>
      <c r="D213" s="469"/>
      <c r="E213" s="469"/>
      <c r="F213" s="469"/>
      <c r="G213" s="469"/>
      <c r="H213" s="469"/>
      <c r="I213" s="469"/>
      <c r="J213" s="469"/>
      <c r="K213" s="469"/>
      <c r="L213" s="469"/>
      <c r="M213" s="469"/>
      <c r="N213" s="469"/>
      <c r="O213" s="469"/>
    </row>
    <row r="214" customFormat="false" ht="11.25" hidden="false" customHeight="false" outlineLevel="0" collapsed="false">
      <c r="A214" s="469"/>
      <c r="B214" s="469"/>
      <c r="C214" s="469"/>
      <c r="D214" s="469"/>
      <c r="E214" s="469"/>
      <c r="F214" s="469"/>
      <c r="G214" s="469"/>
      <c r="H214" s="469"/>
      <c r="I214" s="469"/>
      <c r="J214" s="469"/>
      <c r="K214" s="469"/>
      <c r="L214" s="469"/>
      <c r="M214" s="469"/>
      <c r="N214" s="469"/>
      <c r="O214" s="469"/>
    </row>
    <row r="215" customFormat="false" ht="11.25" hidden="false" customHeight="false" outlineLevel="0" collapsed="false">
      <c r="A215" s="469"/>
      <c r="B215" s="469"/>
      <c r="C215" s="469"/>
      <c r="D215" s="469"/>
      <c r="E215" s="469"/>
      <c r="F215" s="469"/>
      <c r="G215" s="469"/>
      <c r="H215" s="469"/>
      <c r="I215" s="469"/>
      <c r="J215" s="469"/>
      <c r="K215" s="469"/>
      <c r="L215" s="469"/>
      <c r="M215" s="469"/>
      <c r="N215" s="469"/>
      <c r="O215" s="469"/>
    </row>
    <row r="216" customFormat="false" ht="11.25" hidden="false" customHeight="false" outlineLevel="0" collapsed="false">
      <c r="A216" s="469"/>
      <c r="B216" s="469"/>
      <c r="C216" s="469"/>
      <c r="D216" s="469"/>
      <c r="E216" s="469"/>
      <c r="F216" s="469"/>
      <c r="G216" s="469"/>
      <c r="H216" s="469"/>
      <c r="I216" s="469"/>
      <c r="J216" s="469"/>
      <c r="K216" s="469"/>
      <c r="L216" s="469"/>
      <c r="M216" s="469"/>
      <c r="N216" s="469"/>
      <c r="O216" s="469"/>
    </row>
    <row r="217" customFormat="false" ht="11.25" hidden="false" customHeight="false" outlineLevel="0" collapsed="false">
      <c r="A217" s="469"/>
      <c r="B217" s="469"/>
      <c r="C217" s="469"/>
      <c r="D217" s="469"/>
      <c r="E217" s="469"/>
      <c r="F217" s="469"/>
      <c r="G217" s="469"/>
      <c r="H217" s="469"/>
      <c r="I217" s="469"/>
      <c r="J217" s="469"/>
      <c r="K217" s="469"/>
      <c r="L217" s="469"/>
      <c r="M217" s="469"/>
      <c r="N217" s="469"/>
      <c r="O217" s="469"/>
    </row>
    <row r="218" customFormat="false" ht="11.25" hidden="false" customHeight="false" outlineLevel="0" collapsed="false">
      <c r="A218" s="469"/>
      <c r="B218" s="469"/>
      <c r="C218" s="469"/>
      <c r="D218" s="469"/>
      <c r="E218" s="469"/>
      <c r="F218" s="469"/>
      <c r="G218" s="469"/>
      <c r="H218" s="469"/>
      <c r="I218" s="469"/>
      <c r="J218" s="469"/>
      <c r="K218" s="469"/>
      <c r="L218" s="469"/>
      <c r="M218" s="469"/>
      <c r="N218" s="469"/>
      <c r="O218" s="469"/>
    </row>
    <row r="219" customFormat="false" ht="11.25" hidden="false" customHeight="false" outlineLevel="0" collapsed="false">
      <c r="A219" s="469"/>
      <c r="B219" s="469"/>
      <c r="C219" s="469"/>
      <c r="D219" s="469"/>
      <c r="E219" s="469"/>
      <c r="F219" s="469"/>
      <c r="G219" s="469"/>
      <c r="H219" s="469"/>
      <c r="I219" s="469"/>
      <c r="J219" s="469"/>
      <c r="K219" s="469"/>
      <c r="L219" s="469"/>
      <c r="M219" s="469"/>
      <c r="N219" s="469"/>
      <c r="O219" s="469"/>
    </row>
    <row r="220" customFormat="false" ht="11.25" hidden="false" customHeight="false" outlineLevel="0" collapsed="false">
      <c r="A220" s="469"/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  <c r="L220" s="469"/>
      <c r="M220" s="469"/>
      <c r="N220" s="469"/>
      <c r="O220" s="469"/>
    </row>
    <row r="221" customFormat="false" ht="11.25" hidden="false" customHeight="false" outlineLevel="0" collapsed="false">
      <c r="A221" s="469"/>
      <c r="B221" s="469"/>
      <c r="C221" s="469"/>
      <c r="D221" s="469"/>
      <c r="E221" s="469"/>
      <c r="F221" s="469"/>
      <c r="G221" s="469"/>
      <c r="H221" s="469"/>
      <c r="I221" s="469"/>
      <c r="J221" s="469"/>
      <c r="K221" s="469"/>
      <c r="L221" s="469"/>
      <c r="M221" s="469"/>
      <c r="N221" s="469"/>
      <c r="O221" s="469"/>
    </row>
    <row r="222" customFormat="false" ht="11.25" hidden="false" customHeight="false" outlineLevel="0" collapsed="false">
      <c r="A222" s="469"/>
      <c r="B222" s="469"/>
      <c r="C222" s="469"/>
      <c r="D222" s="469"/>
      <c r="E222" s="469"/>
      <c r="F222" s="469"/>
      <c r="G222" s="469"/>
      <c r="H222" s="469"/>
      <c r="I222" s="469"/>
      <c r="J222" s="469"/>
      <c r="K222" s="469"/>
      <c r="L222" s="469"/>
      <c r="M222" s="469"/>
      <c r="N222" s="469"/>
      <c r="O222" s="469"/>
    </row>
    <row r="223" customFormat="false" ht="11.25" hidden="false" customHeight="false" outlineLevel="0" collapsed="false">
      <c r="A223" s="469"/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469"/>
      <c r="N223" s="469"/>
      <c r="O223" s="469"/>
    </row>
    <row r="224" customFormat="false" ht="11.25" hidden="false" customHeight="false" outlineLevel="0" collapsed="false">
      <c r="A224" s="469"/>
      <c r="B224" s="469"/>
      <c r="C224" s="469"/>
      <c r="D224" s="469"/>
      <c r="E224" s="469"/>
      <c r="F224" s="469"/>
      <c r="G224" s="469"/>
      <c r="H224" s="469"/>
      <c r="I224" s="469"/>
      <c r="J224" s="469"/>
      <c r="K224" s="469"/>
      <c r="L224" s="469"/>
      <c r="M224" s="469"/>
      <c r="N224" s="469"/>
      <c r="O224" s="469"/>
    </row>
    <row r="225" customFormat="false" ht="11.25" hidden="false" customHeight="false" outlineLevel="0" collapsed="false">
      <c r="A225" s="469"/>
      <c r="B225" s="469"/>
      <c r="C225" s="469"/>
      <c r="D225" s="469"/>
      <c r="E225" s="469"/>
      <c r="F225" s="469"/>
      <c r="G225" s="469"/>
      <c r="H225" s="469"/>
      <c r="I225" s="469"/>
      <c r="J225" s="469"/>
      <c r="K225" s="469"/>
      <c r="L225" s="469"/>
      <c r="M225" s="469"/>
      <c r="N225" s="469"/>
      <c r="O225" s="469"/>
    </row>
    <row r="226" customFormat="false" ht="11.25" hidden="false" customHeight="false" outlineLevel="0" collapsed="false">
      <c r="A226" s="469"/>
      <c r="B226" s="469"/>
      <c r="C226" s="469"/>
      <c r="D226" s="469"/>
      <c r="E226" s="469"/>
      <c r="F226" s="469"/>
      <c r="G226" s="469"/>
      <c r="H226" s="469"/>
      <c r="I226" s="469"/>
      <c r="J226" s="469"/>
      <c r="K226" s="469"/>
      <c r="L226" s="469"/>
      <c r="M226" s="469"/>
      <c r="N226" s="469"/>
      <c r="O226" s="469"/>
    </row>
    <row r="227" customFormat="false" ht="11.25" hidden="false" customHeight="false" outlineLevel="0" collapsed="false">
      <c r="A227" s="469"/>
      <c r="B227" s="469"/>
      <c r="C227" s="469"/>
      <c r="D227" s="469"/>
      <c r="E227" s="469"/>
      <c r="F227" s="469"/>
      <c r="G227" s="469"/>
      <c r="H227" s="469"/>
      <c r="I227" s="469"/>
      <c r="J227" s="469"/>
      <c r="K227" s="469"/>
      <c r="L227" s="469"/>
      <c r="M227" s="469"/>
      <c r="N227" s="469"/>
      <c r="O227" s="469"/>
    </row>
    <row r="228" customFormat="false" ht="11.25" hidden="false" customHeight="false" outlineLevel="0" collapsed="false">
      <c r="A228" s="469"/>
      <c r="B228" s="469"/>
      <c r="C228" s="469"/>
      <c r="D228" s="469"/>
      <c r="E228" s="469"/>
      <c r="F228" s="469"/>
      <c r="G228" s="469"/>
      <c r="H228" s="469"/>
      <c r="I228" s="469"/>
      <c r="J228" s="469"/>
      <c r="K228" s="469"/>
      <c r="L228" s="469"/>
      <c r="M228" s="469"/>
      <c r="N228" s="469"/>
      <c r="O228" s="469"/>
    </row>
    <row r="229" customFormat="false" ht="11.25" hidden="false" customHeight="false" outlineLevel="0" collapsed="false">
      <c r="A229" s="469"/>
      <c r="B229" s="469"/>
      <c r="C229" s="469"/>
      <c r="D229" s="469"/>
      <c r="E229" s="469"/>
      <c r="F229" s="469"/>
      <c r="G229" s="469"/>
      <c r="H229" s="469"/>
      <c r="I229" s="469"/>
      <c r="J229" s="469"/>
      <c r="K229" s="469"/>
      <c r="L229" s="469"/>
      <c r="M229" s="469"/>
      <c r="N229" s="469"/>
      <c r="O229" s="469"/>
    </row>
    <row r="230" customFormat="false" ht="11.25" hidden="false" customHeight="false" outlineLevel="0" collapsed="false">
      <c r="A230" s="469"/>
      <c r="B230" s="469"/>
      <c r="C230" s="469"/>
      <c r="D230" s="469"/>
      <c r="E230" s="469"/>
      <c r="F230" s="469"/>
      <c r="G230" s="469"/>
      <c r="H230" s="469"/>
      <c r="I230" s="469"/>
      <c r="J230" s="469"/>
      <c r="K230" s="469"/>
      <c r="L230" s="469"/>
      <c r="M230" s="469"/>
      <c r="N230" s="469"/>
      <c r="O230" s="469"/>
    </row>
    <row r="231" customFormat="false" ht="11.25" hidden="false" customHeight="false" outlineLevel="0" collapsed="false">
      <c r="A231" s="469"/>
      <c r="B231" s="469"/>
      <c r="C231" s="469"/>
      <c r="D231" s="469"/>
      <c r="E231" s="469"/>
      <c r="F231" s="469"/>
      <c r="G231" s="469"/>
      <c r="H231" s="469"/>
      <c r="I231" s="469"/>
      <c r="J231" s="469"/>
      <c r="K231" s="469"/>
      <c r="L231" s="469"/>
      <c r="M231" s="469"/>
      <c r="N231" s="469"/>
      <c r="O231" s="469"/>
    </row>
    <row r="232" customFormat="false" ht="11.25" hidden="false" customHeight="false" outlineLevel="0" collapsed="false">
      <c r="A232" s="469"/>
      <c r="B232" s="469"/>
      <c r="C232" s="469"/>
      <c r="D232" s="469"/>
      <c r="E232" s="469"/>
      <c r="F232" s="469"/>
      <c r="G232" s="469"/>
      <c r="H232" s="469"/>
      <c r="I232" s="469"/>
      <c r="J232" s="469"/>
      <c r="K232" s="469"/>
      <c r="L232" s="469"/>
      <c r="M232" s="469"/>
      <c r="N232" s="469"/>
      <c r="O232" s="469"/>
    </row>
    <row r="233" customFormat="false" ht="11.25" hidden="false" customHeight="false" outlineLevel="0" collapsed="false">
      <c r="A233" s="469"/>
      <c r="B233" s="469"/>
      <c r="C233" s="469"/>
      <c r="D233" s="469"/>
      <c r="E233" s="469"/>
      <c r="F233" s="469"/>
      <c r="G233" s="469"/>
      <c r="H233" s="469"/>
      <c r="I233" s="469"/>
      <c r="J233" s="469"/>
      <c r="K233" s="469"/>
      <c r="L233" s="469"/>
      <c r="M233" s="469"/>
      <c r="N233" s="469"/>
      <c r="O233" s="469"/>
    </row>
    <row r="234" customFormat="false" ht="11.25" hidden="false" customHeight="false" outlineLevel="0" collapsed="false">
      <c r="A234" s="469"/>
      <c r="B234" s="469"/>
      <c r="C234" s="469"/>
      <c r="D234" s="469"/>
      <c r="E234" s="469"/>
      <c r="F234" s="469"/>
      <c r="G234" s="469"/>
      <c r="H234" s="469"/>
      <c r="I234" s="469"/>
      <c r="J234" s="469"/>
      <c r="K234" s="469"/>
      <c r="L234" s="469"/>
      <c r="M234" s="469"/>
      <c r="N234" s="469"/>
      <c r="O234" s="469"/>
    </row>
    <row r="235" customFormat="false" ht="11.25" hidden="false" customHeight="false" outlineLevel="0" collapsed="false">
      <c r="A235" s="469"/>
      <c r="B235" s="469"/>
      <c r="C235" s="469"/>
      <c r="D235" s="469"/>
      <c r="E235" s="469"/>
      <c r="F235" s="469"/>
      <c r="G235" s="469"/>
      <c r="H235" s="469"/>
      <c r="I235" s="469"/>
      <c r="J235" s="469"/>
      <c r="K235" s="469"/>
      <c r="L235" s="469"/>
      <c r="M235" s="469"/>
      <c r="N235" s="469"/>
      <c r="O235" s="469"/>
    </row>
    <row r="236" customFormat="false" ht="11.25" hidden="false" customHeight="false" outlineLevel="0" collapsed="false">
      <c r="A236" s="469"/>
      <c r="B236" s="469"/>
      <c r="C236" s="469"/>
      <c r="D236" s="469"/>
      <c r="E236" s="469"/>
      <c r="F236" s="469"/>
      <c r="G236" s="469"/>
      <c r="H236" s="469"/>
      <c r="I236" s="469"/>
      <c r="J236" s="469"/>
      <c r="K236" s="469"/>
      <c r="L236" s="469"/>
      <c r="M236" s="469"/>
      <c r="N236" s="469"/>
      <c r="O236" s="469"/>
    </row>
    <row r="237" customFormat="false" ht="11.25" hidden="false" customHeight="false" outlineLevel="0" collapsed="false">
      <c r="A237" s="469"/>
      <c r="B237" s="469"/>
      <c r="C237" s="469"/>
      <c r="D237" s="469"/>
      <c r="E237" s="469"/>
      <c r="F237" s="469"/>
      <c r="G237" s="469"/>
      <c r="H237" s="469"/>
      <c r="I237" s="469"/>
      <c r="J237" s="469"/>
      <c r="K237" s="469"/>
      <c r="L237" s="469"/>
      <c r="M237" s="469"/>
      <c r="N237" s="469"/>
      <c r="O237" s="469"/>
    </row>
    <row r="238" customFormat="false" ht="11.25" hidden="false" customHeight="false" outlineLevel="0" collapsed="false">
      <c r="A238" s="469"/>
      <c r="B238" s="469"/>
      <c r="C238" s="469"/>
      <c r="D238" s="469"/>
      <c r="E238" s="469"/>
      <c r="F238" s="469"/>
      <c r="G238" s="469"/>
      <c r="H238" s="469"/>
      <c r="I238" s="469"/>
      <c r="J238" s="469"/>
      <c r="K238" s="469"/>
      <c r="L238" s="469"/>
      <c r="M238" s="469"/>
      <c r="N238" s="469"/>
      <c r="O238" s="469"/>
    </row>
    <row r="239" customFormat="false" ht="11.25" hidden="false" customHeight="false" outlineLevel="0" collapsed="false">
      <c r="A239" s="469"/>
      <c r="B239" s="469"/>
      <c r="C239" s="469"/>
      <c r="D239" s="469"/>
      <c r="E239" s="469"/>
      <c r="F239" s="469"/>
      <c r="G239" s="469"/>
      <c r="H239" s="469"/>
      <c r="I239" s="469"/>
      <c r="J239" s="469"/>
      <c r="K239" s="469"/>
      <c r="L239" s="469"/>
      <c r="M239" s="469"/>
      <c r="N239" s="469"/>
      <c r="O239" s="469"/>
    </row>
    <row r="240" customFormat="false" ht="11.25" hidden="false" customHeight="false" outlineLevel="0" collapsed="false">
      <c r="A240" s="469"/>
      <c r="B240" s="469"/>
      <c r="C240" s="469"/>
      <c r="D240" s="469"/>
      <c r="E240" s="469"/>
      <c r="F240" s="469"/>
      <c r="G240" s="469"/>
      <c r="H240" s="469"/>
      <c r="I240" s="469"/>
      <c r="J240" s="469"/>
      <c r="K240" s="469"/>
      <c r="L240" s="469"/>
      <c r="M240" s="469"/>
      <c r="N240" s="469"/>
      <c r="O240" s="469"/>
    </row>
    <row r="241" customFormat="false" ht="11.25" hidden="false" customHeight="false" outlineLevel="0" collapsed="false">
      <c r="A241" s="469"/>
      <c r="B241" s="469"/>
      <c r="C241" s="469"/>
      <c r="D241" s="469"/>
      <c r="E241" s="469"/>
      <c r="F241" s="469"/>
      <c r="G241" s="469"/>
      <c r="H241" s="469"/>
      <c r="I241" s="469"/>
      <c r="J241" s="469"/>
      <c r="K241" s="469"/>
      <c r="L241" s="469"/>
      <c r="M241" s="469"/>
      <c r="N241" s="469"/>
      <c r="O241" s="469"/>
    </row>
    <row r="242" customFormat="false" ht="11.25" hidden="false" customHeight="false" outlineLevel="0" collapsed="false">
      <c r="A242" s="469"/>
      <c r="B242" s="469"/>
      <c r="C242" s="469"/>
      <c r="D242" s="469"/>
      <c r="E242" s="469"/>
      <c r="F242" s="469"/>
      <c r="G242" s="469"/>
      <c r="H242" s="469"/>
      <c r="I242" s="469"/>
      <c r="J242" s="469"/>
      <c r="K242" s="469"/>
      <c r="L242" s="469"/>
      <c r="M242" s="469"/>
      <c r="N242" s="469"/>
      <c r="O242" s="469"/>
    </row>
    <row r="243" customFormat="false" ht="11.25" hidden="false" customHeight="false" outlineLevel="0" collapsed="false">
      <c r="A243" s="469"/>
      <c r="B243" s="469"/>
      <c r="C243" s="469"/>
      <c r="D243" s="469"/>
      <c r="E243" s="469"/>
      <c r="F243" s="469"/>
      <c r="G243" s="469"/>
      <c r="H243" s="469"/>
      <c r="I243" s="469"/>
      <c r="J243" s="469"/>
      <c r="K243" s="469"/>
      <c r="L243" s="469"/>
      <c r="M243" s="469"/>
      <c r="N243" s="469"/>
      <c r="O243" s="469"/>
    </row>
    <row r="244" customFormat="false" ht="11.25" hidden="false" customHeight="false" outlineLevel="0" collapsed="false">
      <c r="A244" s="469"/>
      <c r="B244" s="469"/>
      <c r="C244" s="469"/>
      <c r="D244" s="469"/>
      <c r="E244" s="469"/>
      <c r="F244" s="469"/>
      <c r="G244" s="469"/>
      <c r="H244" s="469"/>
      <c r="I244" s="469"/>
      <c r="J244" s="469"/>
      <c r="K244" s="469"/>
      <c r="L244" s="469"/>
      <c r="M244" s="469"/>
      <c r="N244" s="469"/>
      <c r="O244" s="469"/>
    </row>
    <row r="245" customFormat="false" ht="11.25" hidden="false" customHeight="false" outlineLevel="0" collapsed="false">
      <c r="A245" s="469"/>
      <c r="B245" s="469"/>
      <c r="C245" s="469"/>
      <c r="D245" s="469"/>
      <c r="E245" s="469"/>
      <c r="F245" s="469"/>
      <c r="G245" s="469"/>
      <c r="H245" s="469"/>
      <c r="I245" s="469"/>
      <c r="J245" s="469"/>
      <c r="K245" s="469"/>
      <c r="L245" s="469"/>
      <c r="M245" s="469"/>
      <c r="N245" s="469"/>
      <c r="O245" s="469"/>
    </row>
    <row r="246" customFormat="false" ht="11.25" hidden="false" customHeight="false" outlineLevel="0" collapsed="false">
      <c r="A246" s="469"/>
      <c r="B246" s="469"/>
      <c r="C246" s="469"/>
      <c r="D246" s="469"/>
      <c r="E246" s="469"/>
      <c r="F246" s="469"/>
      <c r="G246" s="469"/>
      <c r="H246" s="469"/>
      <c r="I246" s="469"/>
      <c r="J246" s="469"/>
      <c r="K246" s="469"/>
      <c r="L246" s="469"/>
      <c r="M246" s="469"/>
      <c r="N246" s="469"/>
      <c r="O246" s="469"/>
    </row>
    <row r="247" customFormat="false" ht="11.25" hidden="false" customHeight="false" outlineLevel="0" collapsed="false">
      <c r="A247" s="469"/>
      <c r="B247" s="469"/>
      <c r="C247" s="469"/>
      <c r="D247" s="469"/>
      <c r="E247" s="469"/>
      <c r="F247" s="469"/>
      <c r="G247" s="469"/>
      <c r="H247" s="469"/>
      <c r="I247" s="469"/>
      <c r="J247" s="469"/>
      <c r="K247" s="469"/>
      <c r="L247" s="469"/>
      <c r="M247" s="469"/>
      <c r="N247" s="469"/>
      <c r="O247" s="469"/>
    </row>
    <row r="248" customFormat="false" ht="11.25" hidden="false" customHeight="false" outlineLevel="0" collapsed="false">
      <c r="A248" s="469"/>
      <c r="B248" s="469"/>
      <c r="C248" s="469"/>
      <c r="D248" s="469"/>
      <c r="E248" s="469"/>
      <c r="F248" s="469"/>
      <c r="G248" s="469"/>
      <c r="H248" s="469"/>
      <c r="I248" s="469"/>
      <c r="J248" s="469"/>
      <c r="K248" s="469"/>
      <c r="L248" s="469"/>
      <c r="M248" s="469"/>
      <c r="N248" s="469"/>
      <c r="O248" s="469"/>
    </row>
    <row r="249" customFormat="false" ht="11.25" hidden="false" customHeight="false" outlineLevel="0" collapsed="false">
      <c r="A249" s="469"/>
      <c r="B249" s="469"/>
      <c r="C249" s="469"/>
      <c r="D249" s="469"/>
      <c r="E249" s="469"/>
      <c r="F249" s="469"/>
      <c r="G249" s="469"/>
      <c r="H249" s="469"/>
      <c r="I249" s="469"/>
      <c r="J249" s="469"/>
      <c r="K249" s="469"/>
      <c r="L249" s="469"/>
      <c r="M249" s="469"/>
      <c r="N249" s="469"/>
      <c r="O249" s="469"/>
    </row>
    <row r="250" customFormat="false" ht="11.25" hidden="false" customHeight="false" outlineLevel="0" collapsed="false">
      <c r="A250" s="469"/>
      <c r="B250" s="469"/>
      <c r="C250" s="469"/>
      <c r="D250" s="469"/>
      <c r="E250" s="469"/>
      <c r="F250" s="469"/>
      <c r="G250" s="469"/>
      <c r="H250" s="469"/>
      <c r="I250" s="469"/>
      <c r="J250" s="469"/>
      <c r="K250" s="469"/>
      <c r="L250" s="469"/>
      <c r="M250" s="469"/>
      <c r="N250" s="469"/>
      <c r="O250" s="469"/>
    </row>
    <row r="251" customFormat="false" ht="11.25" hidden="false" customHeight="false" outlineLevel="0" collapsed="false">
      <c r="A251" s="469"/>
      <c r="B251" s="469"/>
      <c r="C251" s="469"/>
      <c r="D251" s="469"/>
      <c r="E251" s="469"/>
      <c r="F251" s="469"/>
      <c r="G251" s="469"/>
      <c r="H251" s="469"/>
      <c r="I251" s="469"/>
      <c r="J251" s="469"/>
      <c r="K251" s="469"/>
      <c r="L251" s="469"/>
      <c r="M251" s="469"/>
      <c r="N251" s="469"/>
      <c r="O251" s="469"/>
    </row>
    <row r="252" customFormat="false" ht="11.25" hidden="false" customHeight="false" outlineLevel="0" collapsed="false">
      <c r="A252" s="469"/>
      <c r="B252" s="469"/>
      <c r="C252" s="469"/>
      <c r="D252" s="469"/>
      <c r="E252" s="469"/>
      <c r="F252" s="469"/>
      <c r="G252" s="469"/>
      <c r="H252" s="469"/>
      <c r="I252" s="469"/>
      <c r="J252" s="469"/>
      <c r="K252" s="469"/>
      <c r="L252" s="469"/>
      <c r="M252" s="469"/>
      <c r="N252" s="469"/>
      <c r="O252" s="469"/>
    </row>
    <row r="253" customFormat="false" ht="11.25" hidden="false" customHeight="false" outlineLevel="0" collapsed="false">
      <c r="A253" s="469"/>
      <c r="B253" s="469"/>
      <c r="C253" s="469"/>
      <c r="D253" s="469"/>
      <c r="E253" s="469"/>
      <c r="F253" s="469"/>
      <c r="G253" s="469"/>
      <c r="H253" s="469"/>
      <c r="I253" s="469"/>
      <c r="J253" s="469"/>
      <c r="K253" s="469"/>
      <c r="L253" s="469"/>
      <c r="M253" s="469"/>
      <c r="N253" s="469"/>
      <c r="O253" s="469"/>
    </row>
    <row r="254" customFormat="false" ht="11.25" hidden="false" customHeight="false" outlineLevel="0" collapsed="false">
      <c r="A254" s="469"/>
      <c r="B254" s="469"/>
      <c r="C254" s="469"/>
      <c r="D254" s="469"/>
      <c r="E254" s="469"/>
      <c r="F254" s="469"/>
      <c r="G254" s="469"/>
      <c r="H254" s="469"/>
      <c r="I254" s="469"/>
      <c r="J254" s="469"/>
      <c r="K254" s="469"/>
      <c r="L254" s="469"/>
      <c r="M254" s="469"/>
      <c r="N254" s="469"/>
      <c r="O254" s="469"/>
    </row>
    <row r="255" customFormat="false" ht="11.25" hidden="false" customHeight="false" outlineLevel="0" collapsed="false">
      <c r="A255" s="469"/>
      <c r="B255" s="469"/>
      <c r="C255" s="469"/>
      <c r="D255" s="469"/>
      <c r="E255" s="469"/>
      <c r="F255" s="469"/>
      <c r="G255" s="469"/>
      <c r="H255" s="469"/>
      <c r="I255" s="469"/>
      <c r="J255" s="469"/>
      <c r="K255" s="469"/>
      <c r="L255" s="469"/>
      <c r="M255" s="469"/>
      <c r="N255" s="469"/>
      <c r="O255" s="469"/>
    </row>
    <row r="256" customFormat="false" ht="11.25" hidden="false" customHeight="false" outlineLevel="0" collapsed="false">
      <c r="A256" s="469"/>
      <c r="B256" s="469"/>
      <c r="C256" s="469"/>
      <c r="D256" s="469"/>
      <c r="E256" s="469"/>
      <c r="F256" s="469"/>
      <c r="G256" s="469"/>
      <c r="H256" s="469"/>
      <c r="I256" s="469"/>
      <c r="J256" s="469"/>
      <c r="K256" s="469"/>
      <c r="L256" s="469"/>
      <c r="M256" s="469"/>
      <c r="N256" s="469"/>
      <c r="O256" s="469"/>
    </row>
    <row r="257" customFormat="false" ht="11.25" hidden="false" customHeight="false" outlineLevel="0" collapsed="false">
      <c r="A257" s="469"/>
      <c r="B257" s="469"/>
      <c r="C257" s="469"/>
      <c r="D257" s="469"/>
      <c r="E257" s="469"/>
      <c r="F257" s="469"/>
      <c r="G257" s="469"/>
      <c r="H257" s="469"/>
      <c r="I257" s="469"/>
      <c r="J257" s="469"/>
      <c r="K257" s="469"/>
      <c r="L257" s="469"/>
      <c r="M257" s="469"/>
      <c r="N257" s="469"/>
      <c r="O257" s="469"/>
    </row>
    <row r="258" customFormat="false" ht="11.25" hidden="false" customHeight="false" outlineLevel="0" collapsed="false">
      <c r="A258" s="469"/>
      <c r="B258" s="469"/>
      <c r="C258" s="469"/>
      <c r="D258" s="469"/>
      <c r="E258" s="469"/>
      <c r="F258" s="469"/>
      <c r="G258" s="469"/>
      <c r="H258" s="469"/>
      <c r="I258" s="469"/>
      <c r="J258" s="469"/>
      <c r="K258" s="469"/>
      <c r="L258" s="469"/>
      <c r="M258" s="469"/>
      <c r="N258" s="469"/>
      <c r="O258" s="469"/>
    </row>
    <row r="259" customFormat="false" ht="11.25" hidden="false" customHeight="false" outlineLevel="0" collapsed="false">
      <c r="A259" s="469"/>
      <c r="B259" s="469"/>
      <c r="C259" s="469"/>
      <c r="D259" s="469"/>
      <c r="E259" s="469"/>
      <c r="F259" s="469"/>
      <c r="G259" s="469"/>
      <c r="H259" s="469"/>
      <c r="I259" s="469"/>
      <c r="J259" s="469"/>
      <c r="K259" s="469"/>
      <c r="L259" s="469"/>
      <c r="M259" s="469"/>
      <c r="N259" s="469"/>
      <c r="O259" s="469"/>
    </row>
    <row r="260" customFormat="false" ht="11.25" hidden="false" customHeight="false" outlineLevel="0" collapsed="false">
      <c r="A260" s="469"/>
      <c r="B260" s="469"/>
      <c r="C260" s="469"/>
      <c r="D260" s="469"/>
      <c r="E260" s="469"/>
      <c r="F260" s="469"/>
      <c r="G260" s="469"/>
      <c r="H260" s="469"/>
      <c r="I260" s="469"/>
      <c r="J260" s="469"/>
      <c r="K260" s="469"/>
      <c r="L260" s="469"/>
      <c r="M260" s="469"/>
      <c r="N260" s="469"/>
      <c r="O260" s="469"/>
    </row>
    <row r="261" customFormat="false" ht="11.25" hidden="false" customHeight="false" outlineLevel="0" collapsed="false">
      <c r="A261" s="469"/>
      <c r="B261" s="469"/>
      <c r="C261" s="469"/>
      <c r="D261" s="469"/>
      <c r="E261" s="469"/>
      <c r="F261" s="469"/>
      <c r="G261" s="469"/>
      <c r="H261" s="469"/>
      <c r="I261" s="469"/>
      <c r="J261" s="469"/>
      <c r="K261" s="469"/>
      <c r="L261" s="469"/>
      <c r="M261" s="469"/>
      <c r="N261" s="469"/>
      <c r="O261" s="469"/>
    </row>
    <row r="262" customFormat="false" ht="11.25" hidden="false" customHeight="false" outlineLevel="0" collapsed="false">
      <c r="A262" s="469"/>
      <c r="B262" s="469"/>
      <c r="C262" s="469"/>
      <c r="D262" s="469"/>
      <c r="E262" s="469"/>
      <c r="F262" s="469"/>
      <c r="G262" s="469"/>
      <c r="H262" s="469"/>
      <c r="I262" s="469"/>
      <c r="J262" s="469"/>
      <c r="K262" s="469"/>
      <c r="L262" s="469"/>
      <c r="M262" s="469"/>
      <c r="N262" s="469"/>
      <c r="O262" s="469"/>
    </row>
    <row r="263" customFormat="false" ht="11.25" hidden="false" customHeight="false" outlineLevel="0" collapsed="false">
      <c r="A263" s="469"/>
      <c r="B263" s="469"/>
      <c r="C263" s="469"/>
      <c r="D263" s="469"/>
      <c r="E263" s="469"/>
      <c r="F263" s="469"/>
      <c r="G263" s="469"/>
      <c r="H263" s="469"/>
      <c r="I263" s="469"/>
      <c r="J263" s="469"/>
      <c r="K263" s="469"/>
      <c r="L263" s="469"/>
      <c r="M263" s="469"/>
      <c r="N263" s="469"/>
      <c r="O263" s="469"/>
    </row>
    <row r="264" customFormat="false" ht="11.25" hidden="false" customHeight="false" outlineLevel="0" collapsed="false">
      <c r="A264" s="469"/>
      <c r="B264" s="469"/>
      <c r="C264" s="469"/>
      <c r="D264" s="469"/>
      <c r="E264" s="469"/>
      <c r="F264" s="469"/>
      <c r="G264" s="469"/>
      <c r="H264" s="469"/>
      <c r="I264" s="469"/>
      <c r="J264" s="469"/>
      <c r="K264" s="469"/>
      <c r="L264" s="469"/>
      <c r="M264" s="469"/>
      <c r="N264" s="469"/>
      <c r="O264" s="469"/>
    </row>
    <row r="265" customFormat="false" ht="11.25" hidden="false" customHeight="false" outlineLevel="0" collapsed="false">
      <c r="A265" s="469"/>
      <c r="B265" s="469"/>
      <c r="C265" s="469"/>
      <c r="D265" s="469"/>
      <c r="E265" s="469"/>
      <c r="F265" s="469"/>
      <c r="G265" s="469"/>
      <c r="H265" s="469"/>
      <c r="I265" s="469"/>
      <c r="J265" s="469"/>
      <c r="K265" s="469"/>
      <c r="L265" s="469"/>
      <c r="M265" s="469"/>
      <c r="N265" s="469"/>
      <c r="O265" s="469"/>
    </row>
    <row r="266" customFormat="false" ht="11.25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</row>
    <row r="267" customFormat="false" ht="11.25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</row>
    <row r="268" customFormat="false" ht="11.25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</row>
    <row r="269" customFormat="false" ht="11.25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</row>
    <row r="270" customFormat="false" ht="11.25" hidden="false" customHeight="false" outlineLevel="0" collapsed="false">
      <c r="A270" s="469"/>
      <c r="B270" s="469"/>
      <c r="C270" s="469"/>
      <c r="D270" s="469"/>
      <c r="E270" s="469"/>
      <c r="F270" s="469"/>
      <c r="G270" s="469"/>
      <c r="H270" s="469"/>
      <c r="I270" s="469"/>
      <c r="J270" s="469"/>
      <c r="K270" s="469"/>
      <c r="L270" s="469"/>
      <c r="M270" s="469"/>
      <c r="N270" s="469"/>
      <c r="O270" s="469"/>
    </row>
    <row r="271" customFormat="false" ht="11.25" hidden="false" customHeight="false" outlineLevel="0" collapsed="false">
      <c r="A271" s="469"/>
      <c r="B271" s="469"/>
      <c r="C271" s="469"/>
      <c r="D271" s="469"/>
      <c r="E271" s="469"/>
      <c r="F271" s="469"/>
      <c r="G271" s="469"/>
      <c r="H271" s="469"/>
      <c r="I271" s="469"/>
      <c r="J271" s="469"/>
      <c r="K271" s="469"/>
      <c r="L271" s="469"/>
      <c r="M271" s="469"/>
      <c r="N271" s="469"/>
      <c r="O271" s="469"/>
    </row>
    <row r="272" customFormat="false" ht="11.25" hidden="false" customHeight="false" outlineLevel="0" collapsed="false">
      <c r="A272" s="469"/>
      <c r="B272" s="469"/>
      <c r="C272" s="469"/>
      <c r="D272" s="469"/>
      <c r="E272" s="469"/>
      <c r="F272" s="469"/>
      <c r="G272" s="469"/>
      <c r="H272" s="469"/>
      <c r="I272" s="469"/>
      <c r="J272" s="469"/>
      <c r="K272" s="469"/>
      <c r="L272" s="469"/>
      <c r="M272" s="469"/>
      <c r="N272" s="469"/>
      <c r="O272" s="469"/>
    </row>
    <row r="273" customFormat="false" ht="11.25" hidden="false" customHeight="false" outlineLevel="0" collapsed="false">
      <c r="A273" s="469"/>
      <c r="B273" s="469"/>
      <c r="C273" s="469"/>
      <c r="D273" s="469"/>
      <c r="E273" s="469"/>
      <c r="F273" s="469"/>
      <c r="G273" s="469"/>
      <c r="H273" s="469"/>
      <c r="I273" s="469"/>
      <c r="J273" s="469"/>
      <c r="K273" s="469"/>
      <c r="L273" s="469"/>
      <c r="M273" s="469"/>
      <c r="N273" s="469"/>
      <c r="O273" s="469"/>
    </row>
    <row r="274" customFormat="false" ht="11.25" hidden="false" customHeight="false" outlineLevel="0" collapsed="false">
      <c r="A274" s="469"/>
      <c r="B274" s="469"/>
      <c r="C274" s="469"/>
      <c r="D274" s="469"/>
      <c r="E274" s="469"/>
      <c r="F274" s="469"/>
      <c r="G274" s="469"/>
      <c r="H274" s="469"/>
      <c r="I274" s="469"/>
      <c r="J274" s="469"/>
      <c r="K274" s="469"/>
      <c r="L274" s="469"/>
      <c r="M274" s="469"/>
      <c r="N274" s="469"/>
      <c r="O274" s="469"/>
    </row>
    <row r="275" customFormat="false" ht="11.25" hidden="false" customHeight="false" outlineLevel="0" collapsed="false">
      <c r="A275" s="469"/>
      <c r="B275" s="469"/>
      <c r="C275" s="469"/>
      <c r="D275" s="469"/>
      <c r="E275" s="469"/>
      <c r="F275" s="469"/>
      <c r="G275" s="469"/>
      <c r="H275" s="469"/>
      <c r="I275" s="469"/>
      <c r="J275" s="469"/>
      <c r="K275" s="469"/>
      <c r="L275" s="469"/>
      <c r="M275" s="469"/>
      <c r="N275" s="469"/>
      <c r="O275" s="469"/>
    </row>
    <row r="276" customFormat="false" ht="11.25" hidden="false" customHeight="false" outlineLevel="0" collapsed="false">
      <c r="A276" s="469"/>
      <c r="B276" s="469"/>
      <c r="C276" s="469"/>
      <c r="D276" s="469"/>
      <c r="E276" s="469"/>
      <c r="F276" s="469"/>
      <c r="G276" s="469"/>
      <c r="H276" s="469"/>
      <c r="I276" s="469"/>
      <c r="J276" s="469"/>
      <c r="K276" s="469"/>
      <c r="L276" s="469"/>
      <c r="M276" s="469"/>
      <c r="N276" s="469"/>
      <c r="O276" s="469"/>
    </row>
    <row r="277" customFormat="false" ht="11.25" hidden="false" customHeight="false" outlineLevel="0" collapsed="false">
      <c r="A277" s="469"/>
      <c r="B277" s="469"/>
      <c r="C277" s="469"/>
      <c r="D277" s="469"/>
      <c r="E277" s="469"/>
      <c r="F277" s="469"/>
      <c r="G277" s="469"/>
      <c r="H277" s="469"/>
      <c r="I277" s="469"/>
      <c r="J277" s="469"/>
      <c r="K277" s="469"/>
      <c r="L277" s="469"/>
      <c r="M277" s="469"/>
      <c r="N277" s="469"/>
      <c r="O277" s="469"/>
    </row>
    <row r="278" customFormat="false" ht="11.25" hidden="false" customHeight="false" outlineLevel="0" collapsed="false">
      <c r="A278" s="469"/>
      <c r="B278" s="469"/>
      <c r="C278" s="469"/>
      <c r="D278" s="469"/>
      <c r="E278" s="469"/>
      <c r="F278" s="469"/>
      <c r="G278" s="469"/>
      <c r="H278" s="469"/>
      <c r="I278" s="469"/>
      <c r="J278" s="469"/>
      <c r="K278" s="469"/>
      <c r="L278" s="469"/>
      <c r="M278" s="469"/>
      <c r="N278" s="469"/>
      <c r="O278" s="469"/>
    </row>
    <row r="279" customFormat="false" ht="11.25" hidden="false" customHeight="false" outlineLevel="0" collapsed="false">
      <c r="A279" s="469"/>
      <c r="B279" s="469"/>
      <c r="C279" s="469"/>
      <c r="D279" s="469"/>
      <c r="E279" s="469"/>
      <c r="F279" s="469"/>
      <c r="G279" s="469"/>
      <c r="H279" s="469"/>
      <c r="I279" s="469"/>
      <c r="J279" s="469"/>
      <c r="K279" s="469"/>
      <c r="L279" s="469"/>
      <c r="M279" s="469"/>
      <c r="N279" s="469"/>
      <c r="O279" s="469"/>
    </row>
    <row r="280" customFormat="false" ht="11.25" hidden="false" customHeight="false" outlineLevel="0" collapsed="false">
      <c r="A280" s="469"/>
      <c r="B280" s="469"/>
      <c r="C280" s="469"/>
      <c r="D280" s="469"/>
      <c r="E280" s="469"/>
      <c r="F280" s="469"/>
      <c r="G280" s="469"/>
      <c r="H280" s="469"/>
      <c r="I280" s="469"/>
      <c r="J280" s="469"/>
      <c r="K280" s="469"/>
      <c r="L280" s="469"/>
      <c r="M280" s="469"/>
      <c r="N280" s="469"/>
      <c r="O280" s="469"/>
    </row>
    <row r="281" customFormat="false" ht="11.25" hidden="false" customHeight="false" outlineLevel="0" collapsed="false">
      <c r="A281" s="469"/>
      <c r="B281" s="469"/>
      <c r="C281" s="469"/>
      <c r="D281" s="469"/>
      <c r="E281" s="469"/>
      <c r="F281" s="469"/>
      <c r="G281" s="469"/>
      <c r="H281" s="469"/>
      <c r="I281" s="469"/>
      <c r="J281" s="469"/>
      <c r="K281" s="469"/>
      <c r="L281" s="469"/>
      <c r="M281" s="469"/>
      <c r="N281" s="469"/>
      <c r="O281" s="469"/>
    </row>
    <row r="282" customFormat="false" ht="11.25" hidden="false" customHeight="false" outlineLevel="0" collapsed="false">
      <c r="A282" s="469"/>
      <c r="B282" s="469"/>
      <c r="C282" s="469"/>
      <c r="D282" s="469"/>
      <c r="E282" s="469"/>
      <c r="F282" s="469"/>
      <c r="G282" s="469"/>
      <c r="H282" s="469"/>
      <c r="I282" s="469"/>
      <c r="J282" s="469"/>
      <c r="K282" s="469"/>
      <c r="L282" s="469"/>
      <c r="M282" s="469"/>
      <c r="N282" s="469"/>
      <c r="O282" s="469"/>
    </row>
    <row r="283" customFormat="false" ht="11.25" hidden="false" customHeight="false" outlineLevel="0" collapsed="false">
      <c r="A283" s="469"/>
      <c r="B283" s="469"/>
      <c r="C283" s="469"/>
      <c r="D283" s="469"/>
      <c r="E283" s="469"/>
      <c r="F283" s="469"/>
      <c r="G283" s="469"/>
      <c r="H283" s="469"/>
      <c r="I283" s="469"/>
      <c r="J283" s="469"/>
      <c r="K283" s="469"/>
      <c r="L283" s="469"/>
      <c r="M283" s="469"/>
      <c r="N283" s="469"/>
      <c r="O283" s="469"/>
    </row>
    <row r="284" customFormat="false" ht="11.25" hidden="false" customHeight="false" outlineLevel="0" collapsed="false">
      <c r="A284" s="469"/>
      <c r="B284" s="469"/>
      <c r="C284" s="469"/>
      <c r="D284" s="469"/>
      <c r="E284" s="469"/>
      <c r="F284" s="469"/>
      <c r="G284" s="469"/>
      <c r="H284" s="469"/>
      <c r="I284" s="469"/>
      <c r="J284" s="469"/>
      <c r="K284" s="469"/>
      <c r="L284" s="469"/>
      <c r="M284" s="469"/>
      <c r="N284" s="469"/>
      <c r="O284" s="469"/>
    </row>
    <row r="285" customFormat="false" ht="11.25" hidden="false" customHeight="false" outlineLevel="0" collapsed="false">
      <c r="A285" s="469"/>
      <c r="B285" s="469"/>
      <c r="C285" s="469"/>
      <c r="D285" s="469"/>
      <c r="E285" s="469"/>
      <c r="F285" s="469"/>
      <c r="G285" s="469"/>
      <c r="H285" s="469"/>
      <c r="I285" s="469"/>
      <c r="J285" s="469"/>
      <c r="K285" s="469"/>
      <c r="L285" s="469"/>
      <c r="M285" s="469"/>
      <c r="N285" s="469"/>
      <c r="O285" s="469"/>
    </row>
    <row r="286" customFormat="false" ht="11.25" hidden="false" customHeight="false" outlineLevel="0" collapsed="false">
      <c r="A286" s="469"/>
      <c r="B286" s="469"/>
      <c r="C286" s="469"/>
      <c r="D286" s="469"/>
      <c r="E286" s="469"/>
      <c r="F286" s="469"/>
      <c r="G286" s="469"/>
      <c r="H286" s="469"/>
      <c r="I286" s="469"/>
      <c r="J286" s="469"/>
      <c r="K286" s="469"/>
      <c r="L286" s="469"/>
      <c r="M286" s="469"/>
      <c r="N286" s="469"/>
      <c r="O286" s="469"/>
    </row>
    <row r="287" customFormat="false" ht="11.25" hidden="false" customHeight="false" outlineLevel="0" collapsed="false">
      <c r="A287" s="469"/>
      <c r="B287" s="469"/>
      <c r="C287" s="469"/>
      <c r="D287" s="469"/>
      <c r="E287" s="469"/>
      <c r="F287" s="469"/>
      <c r="G287" s="469"/>
      <c r="H287" s="469"/>
      <c r="I287" s="469"/>
      <c r="J287" s="469"/>
      <c r="K287" s="469"/>
      <c r="L287" s="469"/>
      <c r="M287" s="469"/>
      <c r="N287" s="469"/>
      <c r="O287" s="469"/>
    </row>
    <row r="288" customFormat="false" ht="11.25" hidden="false" customHeight="false" outlineLevel="0" collapsed="false">
      <c r="A288" s="469"/>
      <c r="B288" s="469"/>
      <c r="C288" s="469"/>
      <c r="D288" s="469"/>
      <c r="E288" s="469"/>
      <c r="F288" s="469"/>
      <c r="G288" s="469"/>
      <c r="H288" s="469"/>
      <c r="I288" s="469"/>
      <c r="J288" s="469"/>
      <c r="K288" s="469"/>
      <c r="L288" s="469"/>
      <c r="M288" s="469"/>
      <c r="N288" s="469"/>
      <c r="O288" s="469"/>
    </row>
    <row r="289" customFormat="false" ht="11.25" hidden="false" customHeight="false" outlineLevel="0" collapsed="false">
      <c r="A289" s="469"/>
      <c r="B289" s="469"/>
      <c r="C289" s="469"/>
      <c r="D289" s="469"/>
      <c r="E289" s="469"/>
      <c r="F289" s="469"/>
      <c r="G289" s="469"/>
      <c r="H289" s="469"/>
      <c r="I289" s="469"/>
      <c r="J289" s="469"/>
      <c r="K289" s="469"/>
      <c r="L289" s="469"/>
      <c r="M289" s="469"/>
      <c r="N289" s="469"/>
      <c r="O289" s="469"/>
    </row>
    <row r="290" customFormat="false" ht="11.25" hidden="false" customHeight="false" outlineLevel="0" collapsed="false">
      <c r="A290" s="469"/>
      <c r="B290" s="469"/>
      <c r="C290" s="469"/>
      <c r="D290" s="469"/>
      <c r="E290" s="469"/>
      <c r="F290" s="469"/>
      <c r="G290" s="469"/>
      <c r="H290" s="469"/>
      <c r="I290" s="469"/>
      <c r="J290" s="469"/>
      <c r="K290" s="469"/>
      <c r="L290" s="469"/>
      <c r="M290" s="469"/>
      <c r="N290" s="469"/>
      <c r="O290" s="469"/>
    </row>
    <row r="291" customFormat="false" ht="11.25" hidden="false" customHeight="false" outlineLevel="0" collapsed="false">
      <c r="A291" s="469"/>
      <c r="B291" s="469"/>
      <c r="C291" s="469"/>
      <c r="D291" s="469"/>
      <c r="E291" s="469"/>
      <c r="F291" s="469"/>
      <c r="G291" s="469"/>
      <c r="H291" s="469"/>
      <c r="I291" s="469"/>
      <c r="J291" s="469"/>
      <c r="K291" s="469"/>
      <c r="L291" s="469"/>
      <c r="M291" s="469"/>
      <c r="N291" s="469"/>
      <c r="O291" s="469"/>
    </row>
    <row r="292" customFormat="false" ht="11.25" hidden="false" customHeight="false" outlineLevel="0" collapsed="false">
      <c r="A292" s="469"/>
      <c r="B292" s="469"/>
      <c r="C292" s="469"/>
      <c r="D292" s="469"/>
      <c r="E292" s="469"/>
      <c r="F292" s="469"/>
      <c r="G292" s="469"/>
      <c r="H292" s="469"/>
      <c r="I292" s="469"/>
      <c r="J292" s="469"/>
      <c r="K292" s="469"/>
      <c r="L292" s="469"/>
      <c r="M292" s="469"/>
      <c r="N292" s="469"/>
      <c r="O292" s="469"/>
    </row>
    <row r="293" customFormat="false" ht="11.25" hidden="false" customHeight="false" outlineLevel="0" collapsed="false">
      <c r="A293" s="469"/>
      <c r="B293" s="469"/>
      <c r="C293" s="469"/>
      <c r="D293" s="469"/>
      <c r="E293" s="469"/>
      <c r="F293" s="469"/>
      <c r="G293" s="469"/>
      <c r="H293" s="469"/>
      <c r="I293" s="469"/>
      <c r="J293" s="469"/>
      <c r="K293" s="469"/>
      <c r="L293" s="469"/>
      <c r="M293" s="469"/>
      <c r="N293" s="469"/>
      <c r="O293" s="469"/>
    </row>
    <row r="294" customFormat="false" ht="11.25" hidden="false" customHeight="false" outlineLevel="0" collapsed="false">
      <c r="A294" s="469"/>
      <c r="B294" s="469"/>
      <c r="C294" s="469"/>
      <c r="D294" s="469"/>
      <c r="E294" s="469"/>
      <c r="F294" s="469"/>
      <c r="G294" s="469"/>
      <c r="H294" s="469"/>
      <c r="I294" s="469"/>
      <c r="J294" s="469"/>
      <c r="K294" s="469"/>
      <c r="L294" s="469"/>
      <c r="M294" s="469"/>
      <c r="N294" s="469"/>
      <c r="O294" s="469"/>
    </row>
    <row r="295" customFormat="false" ht="11.25" hidden="false" customHeight="false" outlineLevel="0" collapsed="false">
      <c r="A295" s="469"/>
      <c r="B295" s="469"/>
      <c r="C295" s="469"/>
      <c r="D295" s="469"/>
      <c r="E295" s="469"/>
      <c r="F295" s="469"/>
      <c r="G295" s="469"/>
      <c r="H295" s="469"/>
      <c r="I295" s="469"/>
      <c r="J295" s="469"/>
      <c r="K295" s="469"/>
      <c r="L295" s="469"/>
      <c r="M295" s="469"/>
      <c r="N295" s="469"/>
      <c r="O295" s="469"/>
    </row>
    <row r="296" customFormat="false" ht="11.25" hidden="false" customHeight="false" outlineLevel="0" collapsed="false">
      <c r="A296" s="469"/>
      <c r="B296" s="469"/>
      <c r="C296" s="469"/>
      <c r="D296" s="469"/>
      <c r="E296" s="469"/>
      <c r="F296" s="469"/>
      <c r="G296" s="469"/>
      <c r="H296" s="469"/>
      <c r="I296" s="469"/>
      <c r="J296" s="469"/>
      <c r="K296" s="469"/>
      <c r="L296" s="469"/>
      <c r="M296" s="469"/>
      <c r="N296" s="469"/>
      <c r="O296" s="469"/>
    </row>
    <row r="297" customFormat="false" ht="11.25" hidden="false" customHeight="false" outlineLevel="0" collapsed="false">
      <c r="A297" s="469"/>
      <c r="B297" s="469"/>
      <c r="C297" s="469"/>
      <c r="D297" s="469"/>
      <c r="E297" s="469"/>
      <c r="F297" s="469"/>
      <c r="G297" s="469"/>
      <c r="H297" s="469"/>
      <c r="I297" s="469"/>
      <c r="J297" s="469"/>
      <c r="K297" s="469"/>
      <c r="L297" s="469"/>
      <c r="M297" s="469"/>
      <c r="N297" s="469"/>
      <c r="O297" s="469"/>
    </row>
    <row r="298" customFormat="false" ht="11.25" hidden="false" customHeight="false" outlineLevel="0" collapsed="false">
      <c r="A298" s="469"/>
      <c r="B298" s="469"/>
      <c r="C298" s="469"/>
      <c r="D298" s="469"/>
      <c r="E298" s="469"/>
      <c r="F298" s="469"/>
      <c r="G298" s="469"/>
      <c r="H298" s="469"/>
      <c r="I298" s="469"/>
      <c r="J298" s="469"/>
      <c r="K298" s="469"/>
      <c r="L298" s="469"/>
      <c r="M298" s="469"/>
      <c r="N298" s="469"/>
      <c r="O298" s="469"/>
    </row>
    <row r="299" customFormat="false" ht="11.25" hidden="false" customHeight="false" outlineLevel="0" collapsed="false">
      <c r="A299" s="469"/>
      <c r="B299" s="469"/>
      <c r="C299" s="469"/>
      <c r="D299" s="469"/>
      <c r="E299" s="469"/>
      <c r="F299" s="469"/>
      <c r="G299" s="469"/>
      <c r="H299" s="469"/>
      <c r="I299" s="469"/>
      <c r="J299" s="469"/>
      <c r="K299" s="469"/>
      <c r="L299" s="469"/>
      <c r="M299" s="469"/>
      <c r="N299" s="469"/>
      <c r="O299" s="469"/>
    </row>
    <row r="300" customFormat="false" ht="11.25" hidden="false" customHeight="false" outlineLevel="0" collapsed="false">
      <c r="A300" s="469"/>
      <c r="B300" s="469"/>
      <c r="C300" s="469"/>
      <c r="D300" s="469"/>
      <c r="E300" s="469"/>
      <c r="F300" s="469"/>
      <c r="G300" s="469"/>
      <c r="H300" s="469"/>
      <c r="I300" s="469"/>
      <c r="J300" s="469"/>
      <c r="K300" s="469"/>
      <c r="L300" s="469"/>
      <c r="M300" s="469"/>
      <c r="N300" s="469"/>
      <c r="O300" s="469"/>
    </row>
    <row r="301" customFormat="false" ht="11.25" hidden="false" customHeight="false" outlineLevel="0" collapsed="false">
      <c r="A301" s="469"/>
      <c r="B301" s="469"/>
      <c r="C301" s="469"/>
      <c r="D301" s="469"/>
      <c r="E301" s="469"/>
      <c r="F301" s="469"/>
      <c r="G301" s="469"/>
      <c r="H301" s="469"/>
      <c r="I301" s="469"/>
      <c r="J301" s="469"/>
      <c r="K301" s="469"/>
      <c r="L301" s="469"/>
      <c r="M301" s="469"/>
      <c r="N301" s="469"/>
      <c r="O301" s="469"/>
    </row>
    <row r="302" customFormat="false" ht="11.25" hidden="false" customHeight="false" outlineLevel="0" collapsed="false">
      <c r="A302" s="469"/>
      <c r="B302" s="469"/>
      <c r="C302" s="469"/>
      <c r="D302" s="469"/>
      <c r="E302" s="469"/>
      <c r="F302" s="469"/>
      <c r="G302" s="469"/>
      <c r="H302" s="469"/>
      <c r="I302" s="469"/>
      <c r="J302" s="469"/>
      <c r="K302" s="469"/>
      <c r="L302" s="469"/>
      <c r="M302" s="469"/>
      <c r="N302" s="469"/>
      <c r="O302" s="469"/>
    </row>
    <row r="303" customFormat="false" ht="11.25" hidden="false" customHeight="false" outlineLevel="0" collapsed="false">
      <c r="A303" s="469"/>
      <c r="B303" s="469"/>
      <c r="C303" s="469"/>
      <c r="D303" s="469"/>
      <c r="E303" s="469"/>
      <c r="F303" s="469"/>
      <c r="G303" s="469"/>
      <c r="H303" s="469"/>
      <c r="I303" s="469"/>
      <c r="J303" s="469"/>
      <c r="K303" s="469"/>
      <c r="L303" s="469"/>
      <c r="M303" s="469"/>
      <c r="N303" s="469"/>
      <c r="O303" s="469"/>
    </row>
    <row r="304" customFormat="false" ht="11.25" hidden="false" customHeight="false" outlineLevel="0" collapsed="false">
      <c r="A304" s="469"/>
      <c r="B304" s="469"/>
      <c r="C304" s="469"/>
      <c r="D304" s="469"/>
      <c r="E304" s="469"/>
      <c r="F304" s="469"/>
      <c r="G304" s="469"/>
      <c r="H304" s="469"/>
      <c r="I304" s="469"/>
      <c r="J304" s="469"/>
      <c r="K304" s="469"/>
      <c r="L304" s="469"/>
      <c r="M304" s="469"/>
      <c r="N304" s="469"/>
      <c r="O304" s="469"/>
    </row>
    <row r="305" customFormat="false" ht="11.25" hidden="false" customHeight="false" outlineLevel="0" collapsed="false">
      <c r="A305" s="469"/>
      <c r="B305" s="469"/>
      <c r="C305" s="469"/>
      <c r="D305" s="469"/>
      <c r="E305" s="469"/>
      <c r="F305" s="469"/>
      <c r="G305" s="469"/>
      <c r="H305" s="469"/>
      <c r="I305" s="469"/>
      <c r="J305" s="469"/>
      <c r="K305" s="469"/>
      <c r="L305" s="469"/>
      <c r="M305" s="469"/>
      <c r="N305" s="469"/>
      <c r="O305" s="469"/>
    </row>
    <row r="306" customFormat="false" ht="11.25" hidden="false" customHeight="false" outlineLevel="0" collapsed="false">
      <c r="A306" s="469"/>
      <c r="B306" s="469"/>
      <c r="C306" s="469"/>
      <c r="D306" s="469"/>
      <c r="E306" s="469"/>
      <c r="F306" s="469"/>
      <c r="G306" s="469"/>
      <c r="H306" s="469"/>
      <c r="I306" s="469"/>
      <c r="J306" s="469"/>
      <c r="K306" s="469"/>
      <c r="L306" s="469"/>
      <c r="M306" s="469"/>
      <c r="N306" s="469"/>
      <c r="O306" s="469"/>
    </row>
    <row r="307" customFormat="false" ht="11.25" hidden="false" customHeight="false" outlineLevel="0" collapsed="false">
      <c r="A307" s="469"/>
      <c r="B307" s="469"/>
      <c r="C307" s="469"/>
      <c r="D307" s="469"/>
      <c r="E307" s="469"/>
      <c r="F307" s="469"/>
      <c r="G307" s="469"/>
      <c r="H307" s="469"/>
      <c r="I307" s="469"/>
      <c r="J307" s="469"/>
      <c r="K307" s="469"/>
      <c r="L307" s="469"/>
      <c r="M307" s="469"/>
      <c r="N307" s="469"/>
      <c r="O307" s="469"/>
    </row>
    <row r="308" customFormat="false" ht="11.25" hidden="false" customHeight="false" outlineLevel="0" collapsed="false">
      <c r="A308" s="469"/>
      <c r="B308" s="469"/>
      <c r="C308" s="469"/>
      <c r="D308" s="469"/>
      <c r="E308" s="469"/>
      <c r="F308" s="469"/>
      <c r="G308" s="469"/>
      <c r="H308" s="469"/>
      <c r="I308" s="469"/>
      <c r="J308" s="469"/>
      <c r="K308" s="469"/>
      <c r="L308" s="469"/>
      <c r="M308" s="469"/>
      <c r="N308" s="469"/>
      <c r="O308" s="469"/>
    </row>
    <row r="309" customFormat="false" ht="11.25" hidden="false" customHeight="false" outlineLevel="0" collapsed="false">
      <c r="A309" s="469"/>
      <c r="B309" s="469"/>
      <c r="C309" s="469"/>
      <c r="D309" s="469"/>
      <c r="E309" s="469"/>
      <c r="F309" s="469"/>
      <c r="G309" s="469"/>
      <c r="H309" s="469"/>
      <c r="I309" s="469"/>
      <c r="J309" s="469"/>
      <c r="K309" s="469"/>
      <c r="L309" s="469"/>
      <c r="M309" s="469"/>
      <c r="N309" s="469"/>
      <c r="O309" s="469"/>
    </row>
    <row r="310" customFormat="false" ht="11.25" hidden="false" customHeight="false" outlineLevel="0" collapsed="false">
      <c r="A310" s="469"/>
      <c r="B310" s="469"/>
      <c r="C310" s="469"/>
      <c r="D310" s="469"/>
      <c r="E310" s="469"/>
      <c r="F310" s="469"/>
      <c r="G310" s="469"/>
      <c r="H310" s="469"/>
      <c r="I310" s="469"/>
      <c r="J310" s="469"/>
      <c r="K310" s="469"/>
      <c r="L310" s="469"/>
      <c r="M310" s="469"/>
      <c r="N310" s="469"/>
      <c r="O310" s="469"/>
    </row>
    <row r="311" customFormat="false" ht="11.25" hidden="false" customHeight="false" outlineLevel="0" collapsed="false">
      <c r="A311" s="469"/>
      <c r="B311" s="469"/>
      <c r="C311" s="469"/>
      <c r="D311" s="469"/>
      <c r="E311" s="469"/>
      <c r="F311" s="469"/>
      <c r="G311" s="469"/>
      <c r="H311" s="469"/>
      <c r="I311" s="469"/>
      <c r="J311" s="469"/>
      <c r="K311" s="469"/>
      <c r="L311" s="469"/>
      <c r="M311" s="469"/>
      <c r="N311" s="469"/>
      <c r="O311" s="469"/>
    </row>
    <row r="312" customFormat="false" ht="11.25" hidden="false" customHeight="false" outlineLevel="0" collapsed="false">
      <c r="A312" s="469"/>
      <c r="B312" s="469"/>
      <c r="C312" s="469"/>
      <c r="D312" s="469"/>
      <c r="E312" s="469"/>
      <c r="F312" s="469"/>
      <c r="G312" s="469"/>
      <c r="H312" s="469"/>
      <c r="I312" s="469"/>
      <c r="J312" s="469"/>
      <c r="K312" s="469"/>
      <c r="L312" s="469"/>
      <c r="M312" s="469"/>
      <c r="N312" s="469"/>
      <c r="O312" s="469"/>
    </row>
    <row r="313" customFormat="false" ht="11.25" hidden="false" customHeight="false" outlineLevel="0" collapsed="false">
      <c r="A313" s="469"/>
      <c r="B313" s="469"/>
      <c r="C313" s="469"/>
      <c r="D313" s="469"/>
      <c r="E313" s="469"/>
      <c r="F313" s="469"/>
      <c r="G313" s="469"/>
      <c r="H313" s="469"/>
      <c r="I313" s="469"/>
      <c r="J313" s="469"/>
      <c r="K313" s="469"/>
      <c r="L313" s="469"/>
      <c r="M313" s="469"/>
      <c r="N313" s="469"/>
      <c r="O313" s="469"/>
    </row>
    <row r="314" customFormat="false" ht="11.25" hidden="false" customHeight="false" outlineLevel="0" collapsed="false">
      <c r="A314" s="469"/>
      <c r="B314" s="469"/>
      <c r="C314" s="469"/>
      <c r="D314" s="469"/>
      <c r="E314" s="469"/>
      <c r="F314" s="469"/>
      <c r="G314" s="469"/>
      <c r="H314" s="469"/>
      <c r="I314" s="469"/>
      <c r="J314" s="469"/>
      <c r="K314" s="469"/>
      <c r="L314" s="469"/>
      <c r="M314" s="469"/>
      <c r="N314" s="469"/>
      <c r="O314" s="469"/>
    </row>
    <row r="315" customFormat="false" ht="11.25" hidden="false" customHeight="false" outlineLevel="0" collapsed="false">
      <c r="A315" s="469"/>
      <c r="B315" s="469"/>
      <c r="C315" s="469"/>
      <c r="D315" s="469"/>
      <c r="E315" s="469"/>
      <c r="F315" s="469"/>
      <c r="G315" s="469"/>
      <c r="H315" s="469"/>
      <c r="I315" s="469"/>
      <c r="J315" s="469"/>
      <c r="K315" s="469"/>
      <c r="L315" s="469"/>
      <c r="M315" s="469"/>
      <c r="N315" s="469"/>
      <c r="O315" s="469"/>
    </row>
    <row r="316" customFormat="false" ht="11.25" hidden="false" customHeight="false" outlineLevel="0" collapsed="false">
      <c r="A316" s="469"/>
      <c r="B316" s="469"/>
      <c r="C316" s="469"/>
      <c r="D316" s="469"/>
      <c r="E316" s="469"/>
      <c r="F316" s="469"/>
      <c r="G316" s="469"/>
      <c r="H316" s="469"/>
      <c r="I316" s="469"/>
      <c r="J316" s="469"/>
      <c r="K316" s="469"/>
      <c r="L316" s="469"/>
      <c r="M316" s="469"/>
      <c r="N316" s="469"/>
      <c r="O316" s="469"/>
    </row>
    <row r="317" customFormat="false" ht="11.25" hidden="false" customHeight="false" outlineLevel="0" collapsed="false">
      <c r="A317" s="469"/>
      <c r="B317" s="469"/>
      <c r="C317" s="469"/>
      <c r="D317" s="469"/>
      <c r="E317" s="469"/>
      <c r="F317" s="469"/>
      <c r="G317" s="469"/>
      <c r="H317" s="469"/>
      <c r="I317" s="469"/>
      <c r="J317" s="469"/>
      <c r="K317" s="469"/>
      <c r="L317" s="469"/>
      <c r="M317" s="469"/>
      <c r="N317" s="469"/>
      <c r="O317" s="469"/>
    </row>
    <row r="318" customFormat="false" ht="11.25" hidden="false" customHeight="false" outlineLevel="0" collapsed="false">
      <c r="A318" s="469"/>
      <c r="B318" s="469"/>
      <c r="C318" s="469"/>
      <c r="D318" s="469"/>
      <c r="E318" s="469"/>
      <c r="F318" s="469"/>
      <c r="G318" s="469"/>
      <c r="H318" s="469"/>
      <c r="I318" s="469"/>
      <c r="J318" s="469"/>
      <c r="K318" s="469"/>
      <c r="L318" s="469"/>
      <c r="M318" s="469"/>
      <c r="N318" s="469"/>
      <c r="O318" s="469"/>
    </row>
    <row r="319" customFormat="false" ht="11.25" hidden="false" customHeight="false" outlineLevel="0" collapsed="false">
      <c r="A319" s="469"/>
      <c r="B319" s="469"/>
      <c r="C319" s="469"/>
      <c r="D319" s="469"/>
      <c r="E319" s="469"/>
      <c r="F319" s="469"/>
      <c r="G319" s="469"/>
      <c r="H319" s="469"/>
      <c r="I319" s="469"/>
      <c r="J319" s="469"/>
      <c r="K319" s="469"/>
      <c r="L319" s="469"/>
      <c r="M319" s="469"/>
      <c r="N319" s="469"/>
      <c r="O319" s="469"/>
    </row>
    <row r="320" customFormat="false" ht="11.25" hidden="false" customHeight="false" outlineLevel="0" collapsed="false">
      <c r="A320" s="469"/>
      <c r="B320" s="469"/>
      <c r="C320" s="469"/>
      <c r="D320" s="469"/>
      <c r="E320" s="469"/>
      <c r="F320" s="469"/>
      <c r="G320" s="469"/>
      <c r="H320" s="469"/>
      <c r="I320" s="469"/>
      <c r="J320" s="469"/>
      <c r="K320" s="469"/>
      <c r="L320" s="469"/>
      <c r="M320" s="469"/>
      <c r="N320" s="469"/>
      <c r="O320" s="469"/>
    </row>
    <row r="321" customFormat="false" ht="11.25" hidden="false" customHeight="false" outlineLevel="0" collapsed="false">
      <c r="A321" s="469"/>
      <c r="B321" s="469"/>
      <c r="C321" s="469"/>
      <c r="D321" s="469"/>
      <c r="E321" s="469"/>
      <c r="F321" s="469"/>
      <c r="G321" s="469"/>
      <c r="H321" s="469"/>
      <c r="I321" s="469"/>
      <c r="J321" s="469"/>
      <c r="K321" s="469"/>
      <c r="L321" s="469"/>
      <c r="M321" s="469"/>
      <c r="N321" s="469"/>
      <c r="O321" s="469"/>
    </row>
    <row r="322" customFormat="false" ht="11.25" hidden="false" customHeight="false" outlineLevel="0" collapsed="false">
      <c r="A322" s="469"/>
      <c r="B322" s="469"/>
      <c r="C322" s="469"/>
      <c r="D322" s="469"/>
      <c r="E322" s="469"/>
      <c r="F322" s="469"/>
      <c r="G322" s="469"/>
      <c r="H322" s="469"/>
      <c r="I322" s="469"/>
      <c r="J322" s="469"/>
      <c r="K322" s="469"/>
      <c r="L322" s="469"/>
      <c r="M322" s="469"/>
      <c r="N322" s="469"/>
      <c r="O322" s="469"/>
    </row>
    <row r="323" customFormat="false" ht="11.25" hidden="false" customHeight="false" outlineLevel="0" collapsed="false">
      <c r="A323" s="469"/>
      <c r="B323" s="469"/>
      <c r="C323" s="469"/>
      <c r="D323" s="469"/>
      <c r="E323" s="469"/>
      <c r="F323" s="469"/>
      <c r="G323" s="469"/>
      <c r="H323" s="469"/>
      <c r="I323" s="469"/>
      <c r="J323" s="469"/>
      <c r="K323" s="469"/>
      <c r="L323" s="469"/>
      <c r="M323" s="469"/>
      <c r="N323" s="469"/>
      <c r="O323" s="469"/>
    </row>
    <row r="324" customFormat="false" ht="11.25" hidden="false" customHeight="false" outlineLevel="0" collapsed="false">
      <c r="A324" s="469"/>
      <c r="B324" s="469"/>
      <c r="C324" s="469"/>
      <c r="D324" s="469"/>
      <c r="E324" s="469"/>
      <c r="F324" s="469"/>
      <c r="G324" s="469"/>
      <c r="H324" s="469"/>
      <c r="I324" s="469"/>
      <c r="J324" s="469"/>
      <c r="K324" s="469"/>
      <c r="L324" s="469"/>
      <c r="M324" s="469"/>
      <c r="N324" s="469"/>
      <c r="O324" s="469"/>
    </row>
    <row r="325" customFormat="false" ht="11.25" hidden="false" customHeight="false" outlineLevel="0" collapsed="false">
      <c r="A325" s="469"/>
      <c r="B325" s="469"/>
      <c r="C325" s="469"/>
      <c r="D325" s="469"/>
      <c r="E325" s="469"/>
      <c r="F325" s="469"/>
      <c r="G325" s="469"/>
      <c r="H325" s="469"/>
      <c r="I325" s="469"/>
      <c r="J325" s="469"/>
      <c r="K325" s="469"/>
      <c r="L325" s="469"/>
      <c r="M325" s="469"/>
      <c r="N325" s="469"/>
      <c r="O325" s="469"/>
    </row>
    <row r="326" customFormat="false" ht="11.25" hidden="false" customHeight="false" outlineLevel="0" collapsed="false">
      <c r="A326" s="469"/>
      <c r="B326" s="469"/>
      <c r="C326" s="469"/>
      <c r="D326" s="469"/>
      <c r="E326" s="469"/>
      <c r="F326" s="469"/>
      <c r="G326" s="469"/>
      <c r="H326" s="469"/>
      <c r="I326" s="469"/>
      <c r="J326" s="469"/>
      <c r="K326" s="469"/>
      <c r="L326" s="469"/>
      <c r="M326" s="469"/>
      <c r="N326" s="469"/>
      <c r="O326" s="469"/>
    </row>
    <row r="327" customFormat="false" ht="11.25" hidden="false" customHeight="false" outlineLevel="0" collapsed="false">
      <c r="A327" s="469"/>
      <c r="B327" s="469"/>
      <c r="C327" s="469"/>
      <c r="D327" s="469"/>
      <c r="E327" s="469"/>
      <c r="F327" s="469"/>
      <c r="G327" s="469"/>
      <c r="H327" s="469"/>
      <c r="I327" s="469"/>
      <c r="J327" s="469"/>
      <c r="K327" s="469"/>
      <c r="L327" s="469"/>
      <c r="M327" s="469"/>
      <c r="N327" s="469"/>
      <c r="O327" s="469"/>
    </row>
    <row r="328" customFormat="false" ht="11.25" hidden="false" customHeight="false" outlineLevel="0" collapsed="false">
      <c r="A328" s="469"/>
      <c r="B328" s="469"/>
      <c r="C328" s="469"/>
      <c r="D328" s="469"/>
      <c r="E328" s="469"/>
      <c r="F328" s="469"/>
      <c r="G328" s="469"/>
      <c r="H328" s="469"/>
      <c r="I328" s="469"/>
      <c r="J328" s="469"/>
      <c r="K328" s="469"/>
      <c r="L328" s="469"/>
      <c r="M328" s="469"/>
      <c r="N328" s="469"/>
      <c r="O328" s="469"/>
    </row>
    <row r="329" customFormat="false" ht="11.25" hidden="false" customHeight="false" outlineLevel="0" collapsed="false">
      <c r="A329" s="469"/>
      <c r="B329" s="469"/>
      <c r="C329" s="469"/>
      <c r="D329" s="469"/>
      <c r="E329" s="469"/>
      <c r="F329" s="469"/>
      <c r="G329" s="469"/>
      <c r="H329" s="469"/>
      <c r="I329" s="469"/>
      <c r="J329" s="469"/>
      <c r="K329" s="469"/>
      <c r="L329" s="469"/>
      <c r="M329" s="469"/>
      <c r="N329" s="469"/>
      <c r="O329" s="469"/>
    </row>
    <row r="330" customFormat="false" ht="11.25" hidden="false" customHeight="false" outlineLevel="0" collapsed="false">
      <c r="A330" s="469"/>
      <c r="B330" s="469"/>
      <c r="C330" s="469"/>
      <c r="D330" s="469"/>
      <c r="E330" s="469"/>
      <c r="F330" s="469"/>
      <c r="G330" s="469"/>
      <c r="H330" s="469"/>
      <c r="I330" s="469"/>
      <c r="J330" s="469"/>
      <c r="K330" s="469"/>
      <c r="L330" s="469"/>
      <c r="M330" s="469"/>
      <c r="N330" s="469"/>
      <c r="O330" s="469"/>
    </row>
    <row r="331" customFormat="false" ht="11.25" hidden="false" customHeight="false" outlineLevel="0" collapsed="false">
      <c r="A331" s="469"/>
      <c r="B331" s="469"/>
      <c r="C331" s="469"/>
      <c r="D331" s="469"/>
      <c r="E331" s="469"/>
      <c r="F331" s="469"/>
      <c r="G331" s="469"/>
      <c r="H331" s="469"/>
      <c r="I331" s="469"/>
      <c r="J331" s="469"/>
      <c r="K331" s="469"/>
      <c r="L331" s="469"/>
      <c r="M331" s="469"/>
      <c r="N331" s="469"/>
      <c r="O331" s="469"/>
    </row>
    <row r="332" customFormat="false" ht="11.25" hidden="false" customHeight="false" outlineLevel="0" collapsed="false">
      <c r="A332" s="469"/>
      <c r="B332" s="469"/>
      <c r="C332" s="469"/>
      <c r="D332" s="469"/>
      <c r="E332" s="469"/>
      <c r="F332" s="469"/>
      <c r="G332" s="469"/>
      <c r="H332" s="469"/>
      <c r="I332" s="469"/>
      <c r="J332" s="469"/>
      <c r="K332" s="469"/>
      <c r="L332" s="469"/>
      <c r="M332" s="469"/>
      <c r="N332" s="469"/>
      <c r="O332" s="469"/>
    </row>
    <row r="333" customFormat="false" ht="11.25" hidden="false" customHeight="false" outlineLevel="0" collapsed="false">
      <c r="A333" s="469"/>
      <c r="B333" s="469"/>
      <c r="C333" s="469"/>
      <c r="D333" s="469"/>
      <c r="E333" s="469"/>
      <c r="F333" s="469"/>
      <c r="G333" s="469"/>
      <c r="H333" s="469"/>
      <c r="I333" s="469"/>
      <c r="J333" s="469"/>
      <c r="K333" s="469"/>
      <c r="L333" s="469"/>
      <c r="M333" s="469"/>
      <c r="N333" s="469"/>
      <c r="O333" s="469"/>
    </row>
    <row r="334" customFormat="false" ht="11.25" hidden="false" customHeight="false" outlineLevel="0" collapsed="false">
      <c r="A334" s="469"/>
      <c r="B334" s="469"/>
      <c r="C334" s="469"/>
      <c r="D334" s="469"/>
      <c r="E334" s="469"/>
      <c r="F334" s="469"/>
      <c r="G334" s="469"/>
      <c r="H334" s="469"/>
      <c r="I334" s="469"/>
      <c r="J334" s="469"/>
      <c r="K334" s="469"/>
      <c r="L334" s="469"/>
      <c r="M334" s="469"/>
      <c r="N334" s="469"/>
      <c r="O334" s="469"/>
    </row>
    <row r="335" customFormat="false" ht="11.25" hidden="false" customHeight="false" outlineLevel="0" collapsed="false">
      <c r="A335" s="469"/>
      <c r="B335" s="469"/>
      <c r="C335" s="469"/>
      <c r="D335" s="469"/>
      <c r="E335" s="469"/>
      <c r="F335" s="469"/>
      <c r="G335" s="469"/>
      <c r="H335" s="469"/>
      <c r="I335" s="469"/>
      <c r="J335" s="469"/>
      <c r="K335" s="469"/>
      <c r="L335" s="469"/>
      <c r="M335" s="469"/>
      <c r="N335" s="469"/>
      <c r="O335" s="469"/>
    </row>
    <row r="336" customFormat="false" ht="11.25" hidden="false" customHeight="false" outlineLevel="0" collapsed="false">
      <c r="A336" s="469"/>
      <c r="B336" s="469"/>
      <c r="C336" s="469"/>
      <c r="D336" s="469"/>
      <c r="E336" s="469"/>
      <c r="F336" s="469"/>
      <c r="G336" s="469"/>
      <c r="H336" s="469"/>
      <c r="I336" s="469"/>
      <c r="J336" s="469"/>
      <c r="K336" s="469"/>
      <c r="L336" s="469"/>
      <c r="M336" s="469"/>
      <c r="N336" s="469"/>
      <c r="O336" s="469"/>
    </row>
    <row r="337" customFormat="false" ht="11.25" hidden="false" customHeight="false" outlineLevel="0" collapsed="false">
      <c r="A337" s="469"/>
      <c r="B337" s="469"/>
      <c r="C337" s="469"/>
      <c r="D337" s="469"/>
      <c r="E337" s="469"/>
      <c r="F337" s="469"/>
      <c r="G337" s="469"/>
      <c r="H337" s="469"/>
      <c r="I337" s="469"/>
      <c r="J337" s="469"/>
      <c r="K337" s="469"/>
      <c r="L337" s="469"/>
      <c r="M337" s="469"/>
      <c r="N337" s="469"/>
      <c r="O337" s="469"/>
    </row>
    <row r="338" customFormat="false" ht="11.25" hidden="false" customHeight="false" outlineLevel="0" collapsed="false">
      <c r="A338" s="469"/>
      <c r="B338" s="469"/>
      <c r="C338" s="469"/>
      <c r="D338" s="469"/>
      <c r="E338" s="469"/>
      <c r="F338" s="469"/>
      <c r="G338" s="469"/>
      <c r="H338" s="469"/>
      <c r="I338" s="469"/>
      <c r="J338" s="469"/>
      <c r="K338" s="469"/>
      <c r="L338" s="469"/>
      <c r="M338" s="469"/>
      <c r="N338" s="469"/>
      <c r="O338" s="469"/>
    </row>
    <row r="339" customFormat="false" ht="11.25" hidden="false" customHeight="false" outlineLevel="0" collapsed="false">
      <c r="A339" s="469"/>
      <c r="B339" s="469"/>
      <c r="C339" s="469"/>
      <c r="D339" s="469"/>
      <c r="E339" s="469"/>
      <c r="F339" s="469"/>
      <c r="G339" s="469"/>
      <c r="H339" s="469"/>
      <c r="I339" s="469"/>
      <c r="J339" s="469"/>
      <c r="K339" s="469"/>
      <c r="L339" s="469"/>
      <c r="M339" s="469"/>
      <c r="N339" s="469"/>
      <c r="O339" s="469"/>
    </row>
    <row r="340" customFormat="false" ht="11.25" hidden="false" customHeight="false" outlineLevel="0" collapsed="false">
      <c r="A340" s="469"/>
      <c r="B340" s="469"/>
      <c r="C340" s="469"/>
      <c r="D340" s="469"/>
      <c r="E340" s="469"/>
      <c r="F340" s="469"/>
      <c r="G340" s="469"/>
      <c r="H340" s="469"/>
      <c r="I340" s="469"/>
      <c r="J340" s="469"/>
      <c r="K340" s="469"/>
      <c r="L340" s="469"/>
      <c r="M340" s="469"/>
      <c r="N340" s="469"/>
      <c r="O340" s="469"/>
    </row>
    <row r="341" customFormat="false" ht="11.25" hidden="false" customHeight="false" outlineLevel="0" collapsed="false">
      <c r="A341" s="469"/>
      <c r="B341" s="469"/>
      <c r="C341" s="469"/>
      <c r="D341" s="469"/>
      <c r="E341" s="469"/>
      <c r="F341" s="469"/>
      <c r="G341" s="469"/>
      <c r="H341" s="469"/>
      <c r="I341" s="469"/>
      <c r="J341" s="469"/>
      <c r="K341" s="469"/>
      <c r="L341" s="469"/>
      <c r="M341" s="469"/>
      <c r="N341" s="469"/>
      <c r="O341" s="469"/>
    </row>
    <row r="342" customFormat="false" ht="11.25" hidden="false" customHeight="false" outlineLevel="0" collapsed="false">
      <c r="A342" s="469"/>
      <c r="B342" s="469"/>
      <c r="C342" s="469"/>
      <c r="D342" s="469"/>
      <c r="E342" s="469"/>
      <c r="F342" s="469"/>
      <c r="G342" s="469"/>
      <c r="H342" s="469"/>
      <c r="I342" s="469"/>
      <c r="J342" s="469"/>
      <c r="K342" s="469"/>
      <c r="L342" s="469"/>
      <c r="M342" s="469"/>
      <c r="N342" s="469"/>
      <c r="O342" s="469"/>
    </row>
    <row r="343" customFormat="false" ht="11.25" hidden="false" customHeight="false" outlineLevel="0" collapsed="false">
      <c r="A343" s="469"/>
      <c r="B343" s="469"/>
      <c r="C343" s="469"/>
      <c r="D343" s="469"/>
      <c r="E343" s="469"/>
      <c r="F343" s="469"/>
      <c r="G343" s="469"/>
      <c r="H343" s="469"/>
      <c r="I343" s="469"/>
      <c r="J343" s="469"/>
      <c r="K343" s="469"/>
      <c r="L343" s="469"/>
      <c r="M343" s="469"/>
      <c r="N343" s="469"/>
      <c r="O343" s="469"/>
    </row>
    <row r="344" customFormat="false" ht="11.25" hidden="false" customHeight="false" outlineLevel="0" collapsed="false">
      <c r="A344" s="469"/>
      <c r="B344" s="469"/>
      <c r="C344" s="469"/>
      <c r="D344" s="469"/>
      <c r="E344" s="469"/>
      <c r="F344" s="469"/>
      <c r="G344" s="469"/>
      <c r="H344" s="469"/>
      <c r="I344" s="469"/>
      <c r="J344" s="469"/>
      <c r="K344" s="469"/>
      <c r="L344" s="469"/>
      <c r="M344" s="469"/>
      <c r="N344" s="469"/>
      <c r="O344" s="469"/>
    </row>
    <row r="345" customFormat="false" ht="11.25" hidden="false" customHeight="false" outlineLevel="0" collapsed="false">
      <c r="A345" s="469"/>
      <c r="B345" s="469"/>
      <c r="C345" s="469"/>
      <c r="D345" s="469"/>
      <c r="E345" s="469"/>
      <c r="F345" s="469"/>
      <c r="G345" s="469"/>
      <c r="H345" s="469"/>
      <c r="I345" s="469"/>
      <c r="J345" s="469"/>
      <c r="K345" s="469"/>
      <c r="L345" s="469"/>
      <c r="M345" s="469"/>
      <c r="N345" s="469"/>
      <c r="O345" s="469"/>
    </row>
    <row r="346" customFormat="false" ht="11.25" hidden="false" customHeight="false" outlineLevel="0" collapsed="false">
      <c r="A346" s="469"/>
      <c r="B346" s="469"/>
      <c r="C346" s="469"/>
      <c r="D346" s="469"/>
      <c r="E346" s="469"/>
      <c r="F346" s="469"/>
      <c r="G346" s="469"/>
      <c r="H346" s="469"/>
      <c r="I346" s="469"/>
      <c r="J346" s="469"/>
      <c r="K346" s="469"/>
      <c r="L346" s="469"/>
      <c r="M346" s="469"/>
      <c r="N346" s="469"/>
      <c r="O346" s="469"/>
    </row>
    <row r="347" customFormat="false" ht="11.25" hidden="false" customHeight="false" outlineLevel="0" collapsed="false">
      <c r="A347" s="469"/>
      <c r="B347" s="469"/>
      <c r="C347" s="469"/>
      <c r="D347" s="469"/>
      <c r="E347" s="469"/>
      <c r="F347" s="469"/>
      <c r="G347" s="469"/>
      <c r="H347" s="469"/>
      <c r="I347" s="469"/>
      <c r="J347" s="469"/>
      <c r="K347" s="469"/>
      <c r="L347" s="469"/>
      <c r="M347" s="469"/>
      <c r="N347" s="469"/>
      <c r="O347" s="469"/>
    </row>
    <row r="348" customFormat="false" ht="11.25" hidden="false" customHeight="false" outlineLevel="0" collapsed="false">
      <c r="A348" s="469"/>
      <c r="B348" s="469"/>
      <c r="C348" s="469"/>
      <c r="D348" s="469"/>
      <c r="E348" s="469"/>
      <c r="F348" s="469"/>
      <c r="G348" s="469"/>
      <c r="H348" s="469"/>
      <c r="I348" s="469"/>
      <c r="J348" s="469"/>
      <c r="K348" s="469"/>
      <c r="L348" s="469"/>
      <c r="M348" s="469"/>
      <c r="N348" s="469"/>
      <c r="O348" s="469"/>
    </row>
    <row r="349" customFormat="false" ht="11.25" hidden="false" customHeight="false" outlineLevel="0" collapsed="false">
      <c r="A349" s="469"/>
      <c r="B349" s="469"/>
      <c r="C349" s="469"/>
      <c r="D349" s="469"/>
      <c r="E349" s="469"/>
      <c r="F349" s="469"/>
      <c r="G349" s="469"/>
      <c r="H349" s="469"/>
      <c r="I349" s="469"/>
      <c r="J349" s="469"/>
      <c r="K349" s="469"/>
      <c r="L349" s="469"/>
      <c r="M349" s="469"/>
      <c r="N349" s="469"/>
      <c r="O349" s="469"/>
    </row>
    <row r="350" customFormat="false" ht="11.25" hidden="false" customHeight="false" outlineLevel="0" collapsed="false">
      <c r="A350" s="469"/>
      <c r="B350" s="469"/>
      <c r="C350" s="469"/>
      <c r="D350" s="469"/>
      <c r="E350" s="469"/>
      <c r="F350" s="469"/>
      <c r="G350" s="469"/>
      <c r="H350" s="469"/>
      <c r="I350" s="469"/>
      <c r="J350" s="469"/>
      <c r="K350" s="469"/>
      <c r="L350" s="469"/>
      <c r="M350" s="469"/>
      <c r="N350" s="469"/>
      <c r="O350" s="469"/>
    </row>
    <row r="351" customFormat="false" ht="11.25" hidden="false" customHeight="false" outlineLevel="0" collapsed="false">
      <c r="A351" s="469"/>
      <c r="B351" s="469"/>
      <c r="C351" s="469"/>
      <c r="D351" s="469"/>
      <c r="E351" s="469"/>
      <c r="F351" s="469"/>
      <c r="G351" s="469"/>
      <c r="H351" s="469"/>
      <c r="I351" s="469"/>
      <c r="J351" s="469"/>
      <c r="K351" s="469"/>
      <c r="L351" s="469"/>
      <c r="M351" s="469"/>
      <c r="N351" s="469"/>
      <c r="O351" s="469"/>
    </row>
    <row r="352" customFormat="false" ht="11.25" hidden="false" customHeight="false" outlineLevel="0" collapsed="false">
      <c r="A352" s="469"/>
      <c r="B352" s="469"/>
      <c r="C352" s="469"/>
      <c r="D352" s="469"/>
      <c r="E352" s="469"/>
      <c r="F352" s="469"/>
      <c r="G352" s="469"/>
      <c r="H352" s="469"/>
      <c r="I352" s="469"/>
      <c r="J352" s="469"/>
      <c r="K352" s="469"/>
      <c r="L352" s="469"/>
      <c r="M352" s="469"/>
      <c r="N352" s="469"/>
      <c r="O352" s="469"/>
    </row>
    <row r="353" customFormat="false" ht="11.25" hidden="false" customHeight="false" outlineLevel="0" collapsed="false">
      <c r="A353" s="469"/>
      <c r="B353" s="469"/>
      <c r="C353" s="469"/>
      <c r="D353" s="469"/>
      <c r="E353" s="469"/>
      <c r="F353" s="469"/>
      <c r="G353" s="469"/>
      <c r="H353" s="469"/>
      <c r="I353" s="469"/>
      <c r="J353" s="469"/>
      <c r="K353" s="469"/>
      <c r="L353" s="469"/>
      <c r="M353" s="469"/>
      <c r="N353" s="469"/>
      <c r="O353" s="469"/>
    </row>
    <row r="354" customFormat="false" ht="11.25" hidden="false" customHeight="false" outlineLevel="0" collapsed="false">
      <c r="A354" s="469"/>
      <c r="B354" s="469"/>
      <c r="C354" s="469"/>
      <c r="D354" s="469"/>
      <c r="E354" s="469"/>
      <c r="F354" s="469"/>
      <c r="G354" s="469"/>
      <c r="H354" s="469"/>
      <c r="I354" s="469"/>
      <c r="J354" s="469"/>
      <c r="K354" s="469"/>
      <c r="L354" s="469"/>
      <c r="M354" s="469"/>
      <c r="N354" s="469"/>
      <c r="O354" s="469"/>
    </row>
    <row r="355" customFormat="false" ht="11.25" hidden="false" customHeight="false" outlineLevel="0" collapsed="false">
      <c r="A355" s="469"/>
      <c r="B355" s="469"/>
      <c r="C355" s="469"/>
      <c r="D355" s="469"/>
      <c r="E355" s="469"/>
      <c r="F355" s="469"/>
      <c r="G355" s="469"/>
      <c r="H355" s="469"/>
      <c r="I355" s="469"/>
      <c r="J355" s="469"/>
      <c r="K355" s="469"/>
      <c r="L355" s="469"/>
      <c r="M355" s="469"/>
      <c r="N355" s="469"/>
      <c r="O355" s="469"/>
    </row>
    <row r="356" customFormat="false" ht="11.25" hidden="false" customHeight="false" outlineLevel="0" collapsed="false">
      <c r="A356" s="469"/>
      <c r="B356" s="469"/>
      <c r="C356" s="469"/>
      <c r="D356" s="469"/>
      <c r="E356" s="469"/>
      <c r="F356" s="469"/>
      <c r="G356" s="469"/>
      <c r="H356" s="469"/>
      <c r="I356" s="469"/>
      <c r="J356" s="469"/>
      <c r="K356" s="469"/>
      <c r="L356" s="469"/>
      <c r="M356" s="469"/>
      <c r="N356" s="469"/>
      <c r="O356" s="469"/>
    </row>
    <row r="357" customFormat="false" ht="11.25" hidden="false" customHeight="false" outlineLevel="0" collapsed="false">
      <c r="A357" s="469"/>
      <c r="B357" s="469"/>
      <c r="C357" s="469"/>
      <c r="D357" s="469"/>
      <c r="E357" s="469"/>
      <c r="F357" s="469"/>
      <c r="G357" s="469"/>
      <c r="H357" s="469"/>
      <c r="I357" s="469"/>
      <c r="J357" s="469"/>
      <c r="K357" s="469"/>
      <c r="L357" s="469"/>
      <c r="M357" s="469"/>
      <c r="N357" s="469"/>
      <c r="O357" s="469"/>
    </row>
    <row r="358" customFormat="false" ht="11.25" hidden="false" customHeight="false" outlineLevel="0" collapsed="false">
      <c r="A358" s="469"/>
      <c r="B358" s="469"/>
      <c r="C358" s="469"/>
      <c r="D358" s="469"/>
      <c r="E358" s="469"/>
      <c r="F358" s="469"/>
      <c r="G358" s="469"/>
      <c r="H358" s="469"/>
      <c r="I358" s="469"/>
      <c r="J358" s="469"/>
      <c r="K358" s="469"/>
      <c r="L358" s="469"/>
      <c r="M358" s="469"/>
      <c r="N358" s="469"/>
      <c r="O358" s="469"/>
    </row>
    <row r="359" customFormat="false" ht="11.25" hidden="false" customHeight="false" outlineLevel="0" collapsed="false">
      <c r="A359" s="469"/>
      <c r="B359" s="469"/>
      <c r="C359" s="469"/>
      <c r="D359" s="469"/>
      <c r="E359" s="469"/>
      <c r="F359" s="469"/>
      <c r="G359" s="469"/>
      <c r="H359" s="469"/>
      <c r="I359" s="469"/>
      <c r="J359" s="469"/>
      <c r="K359" s="469"/>
      <c r="L359" s="469"/>
      <c r="M359" s="469"/>
      <c r="N359" s="469"/>
      <c r="O359" s="469"/>
    </row>
    <row r="360" customFormat="false" ht="11.25" hidden="false" customHeight="false" outlineLevel="0" collapsed="false">
      <c r="A360" s="469"/>
      <c r="B360" s="469"/>
      <c r="C360" s="469"/>
      <c r="D360" s="469"/>
      <c r="E360" s="469"/>
      <c r="F360" s="469"/>
      <c r="G360" s="469"/>
      <c r="H360" s="469"/>
      <c r="I360" s="469"/>
      <c r="J360" s="469"/>
      <c r="K360" s="469"/>
      <c r="L360" s="469"/>
      <c r="M360" s="469"/>
      <c r="N360" s="469"/>
      <c r="O360" s="469"/>
    </row>
    <row r="361" customFormat="false" ht="11.25" hidden="false" customHeight="false" outlineLevel="0" collapsed="false">
      <c r="A361" s="469"/>
      <c r="B361" s="469"/>
      <c r="C361" s="469"/>
      <c r="D361" s="469"/>
      <c r="E361" s="469"/>
      <c r="F361" s="469"/>
      <c r="G361" s="469"/>
      <c r="H361" s="469"/>
      <c r="I361" s="469"/>
      <c r="J361" s="469"/>
      <c r="K361" s="469"/>
      <c r="L361" s="469"/>
      <c r="M361" s="469"/>
      <c r="N361" s="469"/>
      <c r="O361" s="469"/>
    </row>
    <row r="362" customFormat="false" ht="11.25" hidden="false" customHeight="false" outlineLevel="0" collapsed="false">
      <c r="A362" s="469"/>
      <c r="B362" s="469"/>
      <c r="C362" s="469"/>
      <c r="D362" s="469"/>
      <c r="E362" s="469"/>
      <c r="F362" s="469"/>
      <c r="G362" s="469"/>
      <c r="H362" s="469"/>
      <c r="I362" s="469"/>
      <c r="J362" s="469"/>
      <c r="K362" s="469"/>
      <c r="L362" s="469"/>
      <c r="M362" s="469"/>
      <c r="N362" s="469"/>
      <c r="O362" s="469"/>
    </row>
    <row r="363" customFormat="false" ht="11.25" hidden="false" customHeight="false" outlineLevel="0" collapsed="false">
      <c r="A363" s="469"/>
      <c r="B363" s="469"/>
      <c r="C363" s="469"/>
      <c r="D363" s="469"/>
      <c r="E363" s="469"/>
      <c r="F363" s="469"/>
      <c r="G363" s="469"/>
      <c r="H363" s="469"/>
      <c r="I363" s="469"/>
      <c r="J363" s="469"/>
      <c r="K363" s="469"/>
      <c r="L363" s="469"/>
      <c r="M363" s="469"/>
      <c r="N363" s="469"/>
      <c r="O363" s="469"/>
    </row>
    <row r="364" customFormat="false" ht="11.25" hidden="false" customHeight="false" outlineLevel="0" collapsed="false">
      <c r="A364" s="469"/>
      <c r="B364" s="469"/>
      <c r="C364" s="469"/>
      <c r="D364" s="469"/>
      <c r="E364" s="469"/>
      <c r="F364" s="469"/>
      <c r="G364" s="469"/>
      <c r="H364" s="469"/>
      <c r="I364" s="469"/>
      <c r="J364" s="469"/>
      <c r="K364" s="469"/>
      <c r="L364" s="469"/>
      <c r="M364" s="469"/>
      <c r="N364" s="469"/>
      <c r="O364" s="469"/>
    </row>
    <row r="365" customFormat="false" ht="11.25" hidden="false" customHeight="false" outlineLevel="0" collapsed="false">
      <c r="A365" s="469"/>
      <c r="B365" s="469"/>
      <c r="C365" s="469"/>
      <c r="D365" s="469"/>
      <c r="E365" s="469"/>
      <c r="F365" s="469"/>
      <c r="G365" s="469"/>
      <c r="H365" s="469"/>
      <c r="I365" s="469"/>
      <c r="J365" s="469"/>
      <c r="K365" s="469"/>
      <c r="L365" s="469"/>
      <c r="M365" s="469"/>
      <c r="N365" s="469"/>
      <c r="O365" s="469"/>
    </row>
    <row r="366" customFormat="false" ht="11.25" hidden="false" customHeight="false" outlineLevel="0" collapsed="false">
      <c r="A366" s="469"/>
      <c r="B366" s="469"/>
      <c r="C366" s="469"/>
      <c r="D366" s="469"/>
      <c r="E366" s="469"/>
      <c r="F366" s="469"/>
      <c r="G366" s="469"/>
      <c r="H366" s="469"/>
      <c r="I366" s="469"/>
      <c r="J366" s="469"/>
      <c r="K366" s="469"/>
      <c r="L366" s="469"/>
      <c r="M366" s="469"/>
      <c r="N366" s="469"/>
      <c r="O366" s="469"/>
    </row>
    <row r="367" customFormat="false" ht="11.25" hidden="false" customHeight="false" outlineLevel="0" collapsed="false">
      <c r="A367" s="469"/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469"/>
      <c r="N367" s="469"/>
      <c r="O367" s="469"/>
    </row>
    <row r="368" customFormat="false" ht="11.25" hidden="false" customHeight="false" outlineLevel="0" collapsed="false">
      <c r="A368" s="469"/>
      <c r="B368" s="469"/>
      <c r="C368" s="469"/>
      <c r="D368" s="469"/>
      <c r="E368" s="469"/>
      <c r="F368" s="469"/>
      <c r="G368" s="469"/>
      <c r="H368" s="469"/>
      <c r="I368" s="469"/>
      <c r="J368" s="469"/>
      <c r="K368" s="469"/>
      <c r="L368" s="469"/>
      <c r="M368" s="469"/>
      <c r="N368" s="469"/>
      <c r="O368" s="469"/>
    </row>
    <row r="369" customFormat="false" ht="11.25" hidden="false" customHeight="false" outlineLevel="0" collapsed="false">
      <c r="A369" s="469"/>
      <c r="B369" s="469"/>
      <c r="C369" s="469"/>
      <c r="D369" s="469"/>
      <c r="E369" s="469"/>
      <c r="F369" s="469"/>
      <c r="G369" s="469"/>
      <c r="H369" s="469"/>
      <c r="I369" s="469"/>
      <c r="J369" s="469"/>
      <c r="K369" s="469"/>
      <c r="L369" s="469"/>
      <c r="M369" s="469"/>
      <c r="N369" s="469"/>
      <c r="O369" s="469"/>
    </row>
    <row r="370" customFormat="false" ht="11.25" hidden="false" customHeight="false" outlineLevel="0" collapsed="false">
      <c r="A370" s="469"/>
      <c r="B370" s="469"/>
      <c r="C370" s="469"/>
      <c r="D370" s="469"/>
      <c r="E370" s="469"/>
      <c r="F370" s="469"/>
      <c r="G370" s="469"/>
      <c r="H370" s="469"/>
      <c r="I370" s="469"/>
      <c r="J370" s="469"/>
      <c r="K370" s="469"/>
      <c r="L370" s="469"/>
      <c r="M370" s="469"/>
      <c r="N370" s="469"/>
      <c r="O370" s="469"/>
    </row>
    <row r="371" customFormat="false" ht="11.25" hidden="false" customHeight="false" outlineLevel="0" collapsed="false">
      <c r="A371" s="469"/>
      <c r="B371" s="469"/>
      <c r="C371" s="469"/>
      <c r="D371" s="469"/>
      <c r="E371" s="469"/>
      <c r="F371" s="469"/>
      <c r="G371" s="469"/>
      <c r="H371" s="469"/>
      <c r="I371" s="469"/>
      <c r="J371" s="469"/>
      <c r="K371" s="469"/>
      <c r="L371" s="469"/>
      <c r="M371" s="469"/>
      <c r="N371" s="469"/>
      <c r="O371" s="469"/>
    </row>
    <row r="372" customFormat="false" ht="11.25" hidden="false" customHeight="false" outlineLevel="0" collapsed="false">
      <c r="A372" s="469"/>
      <c r="B372" s="469"/>
      <c r="C372" s="469"/>
      <c r="D372" s="469"/>
      <c r="E372" s="469"/>
      <c r="F372" s="469"/>
      <c r="G372" s="469"/>
      <c r="H372" s="469"/>
      <c r="I372" s="469"/>
      <c r="J372" s="469"/>
      <c r="K372" s="469"/>
      <c r="L372" s="469"/>
      <c r="M372" s="469"/>
      <c r="N372" s="469"/>
      <c r="O372" s="469"/>
    </row>
    <row r="373" customFormat="false" ht="11.25" hidden="false" customHeight="false" outlineLevel="0" collapsed="false">
      <c r="A373" s="469"/>
      <c r="B373" s="469"/>
      <c r="C373" s="469"/>
      <c r="D373" s="469"/>
      <c r="E373" s="469"/>
      <c r="F373" s="469"/>
      <c r="G373" s="469"/>
      <c r="H373" s="469"/>
      <c r="I373" s="469"/>
      <c r="J373" s="469"/>
      <c r="K373" s="469"/>
      <c r="L373" s="469"/>
      <c r="M373" s="469"/>
      <c r="N373" s="469"/>
      <c r="O373" s="469"/>
    </row>
    <row r="374" customFormat="false" ht="11.25" hidden="false" customHeight="false" outlineLevel="0" collapsed="false">
      <c r="A374" s="469"/>
      <c r="B374" s="469"/>
      <c r="C374" s="469"/>
      <c r="D374" s="469"/>
      <c r="E374" s="469"/>
      <c r="F374" s="469"/>
      <c r="G374" s="469"/>
      <c r="H374" s="469"/>
      <c r="I374" s="469"/>
      <c r="J374" s="469"/>
      <c r="K374" s="469"/>
      <c r="L374" s="469"/>
      <c r="M374" s="469"/>
      <c r="N374" s="469"/>
      <c r="O374" s="469"/>
    </row>
    <row r="375" customFormat="false" ht="11.25" hidden="false" customHeight="false" outlineLevel="0" collapsed="false">
      <c r="A375" s="469"/>
      <c r="B375" s="469"/>
      <c r="C375" s="469"/>
      <c r="D375" s="469"/>
      <c r="E375" s="469"/>
      <c r="F375" s="469"/>
      <c r="G375" s="469"/>
      <c r="H375" s="469"/>
      <c r="I375" s="469"/>
      <c r="J375" s="469"/>
      <c r="K375" s="469"/>
      <c r="L375" s="469"/>
      <c r="M375" s="469"/>
      <c r="N375" s="469"/>
      <c r="O375" s="469"/>
    </row>
    <row r="376" customFormat="false" ht="11.25" hidden="false" customHeight="false" outlineLevel="0" collapsed="false">
      <c r="A376" s="469"/>
      <c r="B376" s="469"/>
      <c r="C376" s="469"/>
      <c r="D376" s="469"/>
      <c r="E376" s="469"/>
      <c r="F376" s="469"/>
      <c r="G376" s="469"/>
      <c r="H376" s="469"/>
      <c r="I376" s="469"/>
      <c r="J376" s="469"/>
      <c r="K376" s="469"/>
      <c r="L376" s="469"/>
      <c r="M376" s="469"/>
      <c r="N376" s="469"/>
      <c r="O376" s="469"/>
    </row>
    <row r="377" customFormat="false" ht="11.25" hidden="false" customHeight="false" outlineLevel="0" collapsed="false">
      <c r="A377" s="469"/>
      <c r="B377" s="469"/>
      <c r="C377" s="469"/>
      <c r="D377" s="469"/>
      <c r="E377" s="469"/>
      <c r="F377" s="469"/>
      <c r="G377" s="469"/>
      <c r="H377" s="469"/>
      <c r="I377" s="469"/>
      <c r="J377" s="469"/>
      <c r="K377" s="469"/>
      <c r="L377" s="469"/>
      <c r="M377" s="469"/>
      <c r="N377" s="469"/>
      <c r="O377" s="469"/>
    </row>
    <row r="378" customFormat="false" ht="11.25" hidden="false" customHeight="false" outlineLevel="0" collapsed="false">
      <c r="A378" s="469"/>
      <c r="B378" s="469"/>
      <c r="C378" s="469"/>
      <c r="D378" s="469"/>
      <c r="E378" s="469"/>
      <c r="F378" s="469"/>
      <c r="G378" s="469"/>
      <c r="H378" s="469"/>
      <c r="I378" s="469"/>
      <c r="J378" s="469"/>
      <c r="K378" s="469"/>
      <c r="L378" s="469"/>
      <c r="M378" s="469"/>
      <c r="N378" s="469"/>
      <c r="O378" s="469"/>
    </row>
    <row r="379" customFormat="false" ht="11.25" hidden="false" customHeight="false" outlineLevel="0" collapsed="false">
      <c r="A379" s="469"/>
      <c r="B379" s="469"/>
      <c r="C379" s="469"/>
      <c r="D379" s="469"/>
      <c r="E379" s="469"/>
      <c r="F379" s="469"/>
      <c r="G379" s="469"/>
      <c r="H379" s="469"/>
      <c r="I379" s="469"/>
      <c r="J379" s="469"/>
      <c r="K379" s="469"/>
      <c r="L379" s="469"/>
      <c r="M379" s="469"/>
      <c r="N379" s="469"/>
      <c r="O379" s="469"/>
    </row>
    <row r="380" customFormat="false" ht="11.25" hidden="false" customHeight="false" outlineLevel="0" collapsed="false">
      <c r="A380" s="469"/>
      <c r="B380" s="469"/>
      <c r="C380" s="469"/>
      <c r="D380" s="469"/>
      <c r="E380" s="469"/>
      <c r="F380" s="469"/>
      <c r="G380" s="469"/>
      <c r="H380" s="469"/>
      <c r="I380" s="469"/>
      <c r="J380" s="469"/>
      <c r="K380" s="469"/>
      <c r="L380" s="469"/>
      <c r="M380" s="469"/>
      <c r="N380" s="469"/>
      <c r="O380" s="469"/>
    </row>
    <row r="381" customFormat="false" ht="11.25" hidden="false" customHeight="false" outlineLevel="0" collapsed="false">
      <c r="A381" s="469"/>
      <c r="B381" s="469"/>
      <c r="C381" s="469"/>
      <c r="D381" s="469"/>
      <c r="E381" s="469"/>
      <c r="F381" s="469"/>
      <c r="G381" s="469"/>
      <c r="H381" s="469"/>
      <c r="I381" s="469"/>
      <c r="J381" s="469"/>
      <c r="K381" s="469"/>
      <c r="L381" s="469"/>
      <c r="M381" s="469"/>
      <c r="N381" s="469"/>
      <c r="O381" s="469"/>
    </row>
    <row r="382" customFormat="false" ht="11.25" hidden="false" customHeight="false" outlineLevel="0" collapsed="false">
      <c r="A382" s="469"/>
      <c r="B382" s="469"/>
      <c r="C382" s="469"/>
      <c r="D382" s="469"/>
      <c r="E382" s="469"/>
      <c r="F382" s="469"/>
      <c r="G382" s="469"/>
      <c r="H382" s="469"/>
      <c r="I382" s="469"/>
      <c r="J382" s="469"/>
      <c r="K382" s="469"/>
      <c r="L382" s="469"/>
      <c r="M382" s="469"/>
      <c r="N382" s="469"/>
      <c r="O382" s="469"/>
    </row>
    <row r="383" customFormat="false" ht="11.25" hidden="false" customHeight="false" outlineLevel="0" collapsed="false">
      <c r="A383" s="469"/>
      <c r="B383" s="469"/>
      <c r="C383" s="469"/>
      <c r="D383" s="469"/>
      <c r="E383" s="469"/>
      <c r="F383" s="469"/>
      <c r="G383" s="469"/>
      <c r="H383" s="469"/>
      <c r="I383" s="469"/>
      <c r="J383" s="469"/>
      <c r="K383" s="469"/>
      <c r="L383" s="469"/>
      <c r="M383" s="469"/>
      <c r="N383" s="469"/>
      <c r="O383" s="469"/>
    </row>
    <row r="384" customFormat="false" ht="11.25" hidden="false" customHeight="false" outlineLevel="0" collapsed="false">
      <c r="A384" s="469"/>
      <c r="B384" s="469"/>
      <c r="C384" s="469"/>
      <c r="D384" s="469"/>
      <c r="E384" s="469"/>
      <c r="F384" s="469"/>
      <c r="G384" s="469"/>
      <c r="H384" s="469"/>
      <c r="I384" s="469"/>
      <c r="J384" s="469"/>
      <c r="K384" s="469"/>
      <c r="L384" s="469"/>
      <c r="M384" s="469"/>
      <c r="N384" s="469"/>
      <c r="O384" s="469"/>
    </row>
    <row r="385" customFormat="false" ht="11.25" hidden="false" customHeight="false" outlineLevel="0" collapsed="false">
      <c r="A385" s="469"/>
      <c r="B385" s="469"/>
      <c r="C385" s="469"/>
      <c r="D385" s="469"/>
      <c r="E385" s="469"/>
      <c r="F385" s="469"/>
      <c r="G385" s="469"/>
      <c r="H385" s="469"/>
      <c r="I385" s="469"/>
      <c r="J385" s="469"/>
      <c r="K385" s="469"/>
      <c r="L385" s="469"/>
      <c r="M385" s="469"/>
      <c r="N385" s="469"/>
      <c r="O385" s="469"/>
    </row>
    <row r="386" customFormat="false" ht="11.25" hidden="false" customHeight="false" outlineLevel="0" collapsed="false">
      <c r="A386" s="469"/>
      <c r="B386" s="469"/>
      <c r="C386" s="469"/>
      <c r="D386" s="469"/>
      <c r="E386" s="469"/>
      <c r="F386" s="469"/>
      <c r="G386" s="469"/>
      <c r="H386" s="469"/>
      <c r="I386" s="469"/>
      <c r="J386" s="469"/>
      <c r="K386" s="469"/>
      <c r="L386" s="469"/>
      <c r="M386" s="469"/>
      <c r="N386" s="469"/>
      <c r="O386" s="469"/>
    </row>
    <row r="387" customFormat="false" ht="11.25" hidden="false" customHeight="false" outlineLevel="0" collapsed="false">
      <c r="A387" s="469"/>
      <c r="B387" s="469"/>
      <c r="C387" s="469"/>
      <c r="D387" s="469"/>
      <c r="E387" s="469"/>
      <c r="F387" s="469"/>
      <c r="G387" s="469"/>
      <c r="H387" s="469"/>
      <c r="I387" s="469"/>
      <c r="J387" s="469"/>
      <c r="K387" s="469"/>
      <c r="L387" s="469"/>
      <c r="M387" s="469"/>
      <c r="N387" s="469"/>
      <c r="O387" s="469"/>
    </row>
    <row r="388" customFormat="false" ht="11.25" hidden="false" customHeight="false" outlineLevel="0" collapsed="false">
      <c r="A388" s="469"/>
      <c r="B388" s="469"/>
      <c r="C388" s="469"/>
      <c r="D388" s="469"/>
      <c r="E388" s="469"/>
      <c r="F388" s="469"/>
      <c r="G388" s="469"/>
      <c r="H388" s="469"/>
      <c r="I388" s="469"/>
      <c r="J388" s="469"/>
      <c r="K388" s="469"/>
      <c r="L388" s="469"/>
      <c r="M388" s="469"/>
      <c r="N388" s="469"/>
      <c r="O388" s="469"/>
    </row>
    <row r="389" customFormat="false" ht="11.25" hidden="false" customHeight="false" outlineLevel="0" collapsed="false">
      <c r="A389" s="469"/>
      <c r="B389" s="469"/>
      <c r="C389" s="469"/>
      <c r="D389" s="469"/>
      <c r="E389" s="469"/>
      <c r="F389" s="469"/>
      <c r="G389" s="469"/>
      <c r="H389" s="469"/>
      <c r="I389" s="469"/>
      <c r="J389" s="469"/>
      <c r="K389" s="469"/>
      <c r="L389" s="469"/>
      <c r="M389" s="469"/>
      <c r="N389" s="469"/>
      <c r="O389" s="469"/>
    </row>
    <row r="390" customFormat="false" ht="11.25" hidden="false" customHeight="false" outlineLevel="0" collapsed="false">
      <c r="A390" s="469"/>
      <c r="B390" s="469"/>
      <c r="C390" s="469"/>
      <c r="D390" s="469"/>
      <c r="E390" s="469"/>
      <c r="F390" s="469"/>
      <c r="G390" s="469"/>
      <c r="H390" s="469"/>
      <c r="I390" s="469"/>
      <c r="J390" s="469"/>
      <c r="K390" s="469"/>
      <c r="L390" s="469"/>
      <c r="M390" s="469"/>
      <c r="N390" s="469"/>
      <c r="O390" s="469"/>
    </row>
    <row r="391" customFormat="false" ht="11.25" hidden="false" customHeight="false" outlineLevel="0" collapsed="false">
      <c r="A391" s="469"/>
      <c r="B391" s="469"/>
      <c r="C391" s="469"/>
      <c r="D391" s="469"/>
      <c r="E391" s="469"/>
      <c r="F391" s="469"/>
      <c r="G391" s="469"/>
      <c r="H391" s="469"/>
      <c r="I391" s="469"/>
      <c r="J391" s="469"/>
      <c r="K391" s="469"/>
      <c r="L391" s="469"/>
      <c r="M391" s="469"/>
      <c r="N391" s="469"/>
      <c r="O391" s="469"/>
    </row>
    <row r="392" customFormat="false" ht="11.25" hidden="false" customHeight="false" outlineLevel="0" collapsed="false">
      <c r="A392" s="469"/>
      <c r="B392" s="469"/>
      <c r="C392" s="469"/>
      <c r="D392" s="469"/>
      <c r="E392" s="469"/>
      <c r="F392" s="469"/>
      <c r="G392" s="469"/>
      <c r="H392" s="469"/>
      <c r="I392" s="469"/>
      <c r="J392" s="469"/>
      <c r="K392" s="469"/>
      <c r="L392" s="469"/>
      <c r="M392" s="469"/>
      <c r="N392" s="469"/>
      <c r="O392" s="469"/>
    </row>
    <row r="393" customFormat="false" ht="11.25" hidden="false" customHeight="false" outlineLevel="0" collapsed="false">
      <c r="A393" s="469"/>
      <c r="B393" s="469"/>
      <c r="C393" s="469"/>
      <c r="D393" s="469"/>
      <c r="E393" s="469"/>
      <c r="F393" s="469"/>
      <c r="G393" s="469"/>
      <c r="H393" s="469"/>
      <c r="I393" s="469"/>
      <c r="J393" s="469"/>
      <c r="K393" s="469"/>
      <c r="L393" s="469"/>
      <c r="M393" s="469"/>
      <c r="N393" s="469"/>
      <c r="O393" s="469"/>
    </row>
    <row r="394" customFormat="false" ht="11.25" hidden="false" customHeight="false" outlineLevel="0" collapsed="false">
      <c r="A394" s="469"/>
      <c r="B394" s="469"/>
      <c r="C394" s="469"/>
      <c r="D394" s="469"/>
      <c r="E394" s="469"/>
      <c r="F394" s="469"/>
      <c r="G394" s="469"/>
      <c r="H394" s="469"/>
      <c r="I394" s="469"/>
      <c r="J394" s="469"/>
      <c r="K394" s="469"/>
      <c r="L394" s="469"/>
      <c r="M394" s="469"/>
      <c r="N394" s="469"/>
      <c r="O394" s="469"/>
    </row>
    <row r="395" customFormat="false" ht="11.25" hidden="false" customHeight="false" outlineLevel="0" collapsed="false">
      <c r="A395" s="469"/>
      <c r="B395" s="469"/>
      <c r="C395" s="469"/>
      <c r="D395" s="469"/>
      <c r="E395" s="469"/>
      <c r="F395" s="469"/>
      <c r="G395" s="469"/>
      <c r="H395" s="469"/>
      <c r="I395" s="469"/>
      <c r="J395" s="469"/>
      <c r="K395" s="469"/>
      <c r="L395" s="469"/>
      <c r="M395" s="469"/>
      <c r="N395" s="469"/>
      <c r="O395" s="469"/>
    </row>
    <row r="396" customFormat="false" ht="11.25" hidden="false" customHeight="false" outlineLevel="0" collapsed="false">
      <c r="A396" s="469"/>
      <c r="B396" s="469"/>
      <c r="C396" s="469"/>
      <c r="D396" s="469"/>
      <c r="E396" s="469"/>
      <c r="F396" s="469"/>
      <c r="G396" s="469"/>
      <c r="H396" s="469"/>
      <c r="I396" s="469"/>
      <c r="J396" s="469"/>
      <c r="K396" s="469"/>
      <c r="L396" s="469"/>
      <c r="M396" s="469"/>
      <c r="N396" s="469"/>
      <c r="O396" s="469"/>
    </row>
    <row r="397" customFormat="false" ht="11.25" hidden="false" customHeight="false" outlineLevel="0" collapsed="false">
      <c r="A397" s="469"/>
      <c r="B397" s="469"/>
      <c r="C397" s="469"/>
      <c r="D397" s="469"/>
      <c r="E397" s="469"/>
      <c r="F397" s="469"/>
      <c r="G397" s="469"/>
      <c r="H397" s="469"/>
      <c r="I397" s="469"/>
      <c r="J397" s="469"/>
      <c r="K397" s="469"/>
      <c r="L397" s="469"/>
      <c r="M397" s="469"/>
      <c r="N397" s="469"/>
      <c r="O397" s="469"/>
    </row>
    <row r="398" customFormat="false" ht="11.25" hidden="false" customHeight="false" outlineLevel="0" collapsed="false">
      <c r="A398" s="469"/>
      <c r="B398" s="469"/>
      <c r="C398" s="469"/>
      <c r="D398" s="469"/>
      <c r="E398" s="469"/>
      <c r="F398" s="469"/>
      <c r="G398" s="469"/>
      <c r="H398" s="469"/>
      <c r="I398" s="469"/>
      <c r="J398" s="469"/>
      <c r="K398" s="469"/>
      <c r="L398" s="469"/>
      <c r="M398" s="469"/>
      <c r="N398" s="469"/>
      <c r="O398" s="469"/>
    </row>
    <row r="399" customFormat="false" ht="11.25" hidden="false" customHeight="false" outlineLevel="0" collapsed="false">
      <c r="A399" s="469"/>
      <c r="B399" s="469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</row>
    <row r="400" customFormat="false" ht="11.25" hidden="false" customHeight="false" outlineLevel="0" collapsed="false">
      <c r="A400" s="469"/>
      <c r="B400" s="469"/>
      <c r="C400" s="469"/>
      <c r="D400" s="469"/>
      <c r="E400" s="469"/>
      <c r="F400" s="469"/>
      <c r="G400" s="469"/>
      <c r="H400" s="469"/>
      <c r="I400" s="469"/>
      <c r="J400" s="469"/>
      <c r="K400" s="469"/>
      <c r="L400" s="469"/>
      <c r="M400" s="469"/>
      <c r="N400" s="469"/>
      <c r="O400" s="469"/>
    </row>
    <row r="401" customFormat="false" ht="11.25" hidden="false" customHeight="false" outlineLevel="0" collapsed="false">
      <c r="A401" s="469"/>
      <c r="B401" s="469"/>
      <c r="C401" s="469"/>
      <c r="D401" s="469"/>
      <c r="E401" s="469"/>
      <c r="F401" s="469"/>
      <c r="G401" s="469"/>
      <c r="H401" s="469"/>
      <c r="I401" s="469"/>
      <c r="J401" s="469"/>
      <c r="K401" s="469"/>
      <c r="L401" s="469"/>
      <c r="M401" s="469"/>
      <c r="N401" s="469"/>
      <c r="O401" s="469"/>
    </row>
    <row r="402" customFormat="false" ht="11.25" hidden="false" customHeight="false" outlineLevel="0" collapsed="false">
      <c r="A402" s="469"/>
      <c r="B402" s="469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</row>
    <row r="403" customFormat="false" ht="11.25" hidden="false" customHeight="false" outlineLevel="0" collapsed="false">
      <c r="A403" s="469"/>
      <c r="B403" s="469"/>
      <c r="C403" s="469"/>
      <c r="D403" s="469"/>
      <c r="E403" s="469"/>
      <c r="F403" s="469"/>
      <c r="G403" s="469"/>
      <c r="H403" s="469"/>
      <c r="I403" s="469"/>
      <c r="J403" s="469"/>
      <c r="K403" s="469"/>
      <c r="L403" s="469"/>
      <c r="M403" s="469"/>
      <c r="N403" s="469"/>
      <c r="O403" s="469"/>
    </row>
    <row r="404" customFormat="false" ht="11.25" hidden="false" customHeight="false" outlineLevel="0" collapsed="false">
      <c r="A404" s="469"/>
      <c r="B404" s="469"/>
      <c r="C404" s="469"/>
      <c r="D404" s="469"/>
      <c r="E404" s="469"/>
      <c r="F404" s="469"/>
      <c r="G404" s="469"/>
      <c r="H404" s="469"/>
      <c r="I404" s="469"/>
      <c r="J404" s="469"/>
      <c r="K404" s="469"/>
      <c r="L404" s="469"/>
      <c r="M404" s="469"/>
      <c r="N404" s="469"/>
      <c r="O404" s="469"/>
    </row>
    <row r="405" customFormat="false" ht="11.25" hidden="false" customHeight="false" outlineLevel="0" collapsed="false">
      <c r="A405" s="469"/>
      <c r="B405" s="469"/>
      <c r="C405" s="469"/>
      <c r="D405" s="469"/>
      <c r="E405" s="469"/>
      <c r="F405" s="469"/>
      <c r="G405" s="469"/>
      <c r="H405" s="469"/>
      <c r="I405" s="469"/>
      <c r="J405" s="469"/>
      <c r="K405" s="469"/>
      <c r="L405" s="469"/>
      <c r="M405" s="469"/>
      <c r="N405" s="469"/>
      <c r="O405" s="469"/>
    </row>
    <row r="406" customFormat="false" ht="11.25" hidden="false" customHeight="false" outlineLevel="0" collapsed="false">
      <c r="A406" s="469"/>
      <c r="B406" s="469"/>
      <c r="C406" s="469"/>
      <c r="D406" s="469"/>
      <c r="E406" s="469"/>
      <c r="F406" s="469"/>
      <c r="G406" s="469"/>
      <c r="H406" s="469"/>
      <c r="I406" s="469"/>
      <c r="J406" s="469"/>
      <c r="K406" s="469"/>
      <c r="L406" s="469"/>
      <c r="M406" s="469"/>
      <c r="N406" s="469"/>
      <c r="O406" s="469"/>
    </row>
    <row r="407" customFormat="false" ht="11.25" hidden="false" customHeight="false" outlineLevel="0" collapsed="false">
      <c r="A407" s="469"/>
      <c r="B407" s="469"/>
      <c r="C407" s="469"/>
      <c r="D407" s="469"/>
      <c r="E407" s="469"/>
      <c r="F407" s="469"/>
      <c r="G407" s="469"/>
      <c r="H407" s="469"/>
      <c r="I407" s="469"/>
      <c r="J407" s="469"/>
      <c r="K407" s="469"/>
      <c r="L407" s="469"/>
      <c r="M407" s="469"/>
      <c r="N407" s="469"/>
      <c r="O407" s="469"/>
    </row>
    <row r="408" customFormat="false" ht="11.25" hidden="false" customHeight="false" outlineLevel="0" collapsed="false">
      <c r="A408" s="469"/>
      <c r="B408" s="469"/>
      <c r="C408" s="469"/>
      <c r="D408" s="469"/>
      <c r="E408" s="469"/>
      <c r="F408" s="469"/>
      <c r="G408" s="469"/>
      <c r="H408" s="469"/>
      <c r="I408" s="469"/>
      <c r="J408" s="469"/>
      <c r="K408" s="469"/>
      <c r="L408" s="469"/>
      <c r="M408" s="469"/>
      <c r="N408" s="469"/>
      <c r="O408" s="469"/>
    </row>
    <row r="409" customFormat="false" ht="11.25" hidden="false" customHeight="false" outlineLevel="0" collapsed="false">
      <c r="A409" s="469"/>
      <c r="B409" s="469"/>
      <c r="C409" s="469"/>
      <c r="D409" s="469"/>
      <c r="E409" s="469"/>
      <c r="F409" s="469"/>
      <c r="G409" s="469"/>
      <c r="H409" s="469"/>
      <c r="I409" s="469"/>
      <c r="J409" s="469"/>
      <c r="K409" s="469"/>
      <c r="L409" s="469"/>
      <c r="M409" s="469"/>
      <c r="N409" s="469"/>
      <c r="O409" s="469"/>
    </row>
    <row r="410" customFormat="false" ht="11.25" hidden="false" customHeight="false" outlineLevel="0" collapsed="false">
      <c r="A410" s="469"/>
      <c r="B410" s="469"/>
      <c r="C410" s="469"/>
      <c r="D410" s="469"/>
      <c r="E410" s="469"/>
      <c r="F410" s="469"/>
      <c r="G410" s="469"/>
      <c r="H410" s="469"/>
      <c r="I410" s="469"/>
      <c r="J410" s="469"/>
      <c r="K410" s="469"/>
      <c r="L410" s="469"/>
      <c r="M410" s="469"/>
      <c r="N410" s="469"/>
      <c r="O410" s="469"/>
    </row>
    <row r="411" customFormat="false" ht="11.25" hidden="false" customHeight="false" outlineLevel="0" collapsed="false">
      <c r="A411" s="469"/>
      <c r="B411" s="469"/>
      <c r="C411" s="469"/>
      <c r="D411" s="469"/>
      <c r="E411" s="469"/>
      <c r="F411" s="469"/>
      <c r="G411" s="469"/>
      <c r="H411" s="469"/>
      <c r="I411" s="469"/>
      <c r="J411" s="469"/>
      <c r="K411" s="469"/>
      <c r="L411" s="469"/>
      <c r="M411" s="469"/>
      <c r="N411" s="469"/>
      <c r="O411" s="469"/>
    </row>
    <row r="412" customFormat="false" ht="11.25" hidden="false" customHeight="false" outlineLevel="0" collapsed="false">
      <c r="A412" s="469"/>
      <c r="B412" s="469"/>
      <c r="C412" s="469"/>
      <c r="D412" s="469"/>
      <c r="E412" s="469"/>
      <c r="F412" s="469"/>
      <c r="G412" s="469"/>
      <c r="H412" s="469"/>
      <c r="I412" s="469"/>
      <c r="J412" s="469"/>
      <c r="K412" s="469"/>
      <c r="L412" s="469"/>
      <c r="M412" s="469"/>
      <c r="N412" s="469"/>
      <c r="O412" s="469"/>
    </row>
    <row r="413" customFormat="false" ht="11.25" hidden="false" customHeight="false" outlineLevel="0" collapsed="false">
      <c r="A413" s="469"/>
      <c r="B413" s="469"/>
      <c r="C413" s="469"/>
      <c r="D413" s="469"/>
      <c r="E413" s="469"/>
      <c r="F413" s="469"/>
      <c r="G413" s="469"/>
      <c r="H413" s="469"/>
      <c r="I413" s="469"/>
      <c r="J413" s="469"/>
      <c r="K413" s="469"/>
      <c r="L413" s="469"/>
      <c r="M413" s="469"/>
      <c r="N413" s="469"/>
      <c r="O413" s="469"/>
    </row>
    <row r="414" customFormat="false" ht="11.25" hidden="false" customHeight="false" outlineLevel="0" collapsed="false">
      <c r="A414" s="469"/>
      <c r="B414" s="469"/>
      <c r="C414" s="469"/>
      <c r="D414" s="469"/>
      <c r="E414" s="469"/>
      <c r="F414" s="469"/>
      <c r="G414" s="469"/>
      <c r="H414" s="469"/>
      <c r="I414" s="469"/>
      <c r="J414" s="469"/>
      <c r="K414" s="469"/>
      <c r="L414" s="469"/>
      <c r="M414" s="469"/>
      <c r="N414" s="469"/>
      <c r="O414" s="469"/>
    </row>
    <row r="415" customFormat="false" ht="11.25" hidden="false" customHeight="false" outlineLevel="0" collapsed="false">
      <c r="A415" s="469"/>
      <c r="B415" s="469"/>
      <c r="C415" s="469"/>
      <c r="D415" s="469"/>
      <c r="E415" s="469"/>
      <c r="F415" s="469"/>
      <c r="G415" s="469"/>
      <c r="H415" s="469"/>
      <c r="I415" s="469"/>
      <c r="J415" s="469"/>
      <c r="K415" s="469"/>
      <c r="L415" s="469"/>
      <c r="M415" s="469"/>
      <c r="N415" s="469"/>
      <c r="O415" s="469"/>
    </row>
    <row r="416" customFormat="false" ht="11.25" hidden="false" customHeight="false" outlineLevel="0" collapsed="false">
      <c r="A416" s="469"/>
      <c r="B416" s="469"/>
      <c r="C416" s="469"/>
      <c r="D416" s="469"/>
      <c r="E416" s="469"/>
      <c r="F416" s="469"/>
      <c r="G416" s="469"/>
      <c r="H416" s="469"/>
      <c r="I416" s="469"/>
      <c r="J416" s="469"/>
      <c r="K416" s="469"/>
      <c r="L416" s="469"/>
      <c r="M416" s="469"/>
      <c r="N416" s="469"/>
      <c r="O416" s="469"/>
    </row>
    <row r="417" customFormat="false" ht="11.25" hidden="false" customHeight="false" outlineLevel="0" collapsed="false">
      <c r="A417" s="469"/>
      <c r="B417" s="469"/>
      <c r="C417" s="469"/>
      <c r="D417" s="469"/>
      <c r="E417" s="469"/>
      <c r="F417" s="469"/>
      <c r="G417" s="469"/>
      <c r="H417" s="469"/>
      <c r="I417" s="469"/>
      <c r="J417" s="469"/>
      <c r="K417" s="469"/>
      <c r="L417" s="469"/>
      <c r="M417" s="469"/>
      <c r="N417" s="469"/>
      <c r="O417" s="469"/>
    </row>
    <row r="418" customFormat="false" ht="11.25" hidden="false" customHeight="false" outlineLevel="0" collapsed="false">
      <c r="A418" s="469"/>
      <c r="B418" s="469"/>
      <c r="C418" s="469"/>
      <c r="D418" s="469"/>
      <c r="E418" s="469"/>
      <c r="F418" s="469"/>
      <c r="G418" s="469"/>
      <c r="H418" s="469"/>
      <c r="I418" s="469"/>
      <c r="J418" s="469"/>
      <c r="K418" s="469"/>
      <c r="L418" s="469"/>
      <c r="M418" s="469"/>
      <c r="N418" s="469"/>
      <c r="O418" s="469"/>
    </row>
    <row r="419" customFormat="false" ht="11.25" hidden="false" customHeight="false" outlineLevel="0" collapsed="false">
      <c r="A419" s="469"/>
      <c r="B419" s="469"/>
      <c r="C419" s="469"/>
      <c r="D419" s="469"/>
      <c r="E419" s="469"/>
      <c r="F419" s="469"/>
      <c r="G419" s="469"/>
      <c r="H419" s="469"/>
      <c r="I419" s="469"/>
      <c r="J419" s="469"/>
      <c r="K419" s="469"/>
      <c r="L419" s="469"/>
      <c r="M419" s="469"/>
      <c r="N419" s="469"/>
      <c r="O419" s="469"/>
    </row>
    <row r="420" customFormat="false" ht="11.25" hidden="false" customHeight="false" outlineLevel="0" collapsed="false">
      <c r="A420" s="469"/>
      <c r="B420" s="469"/>
      <c r="C420" s="469"/>
      <c r="D420" s="469"/>
      <c r="E420" s="469"/>
      <c r="F420" s="469"/>
      <c r="G420" s="469"/>
      <c r="H420" s="469"/>
      <c r="I420" s="469"/>
      <c r="J420" s="469"/>
      <c r="K420" s="469"/>
      <c r="L420" s="469"/>
      <c r="M420" s="469"/>
      <c r="N420" s="469"/>
      <c r="O420" s="469"/>
    </row>
    <row r="421" customFormat="false" ht="11.25" hidden="false" customHeight="false" outlineLevel="0" collapsed="false">
      <c r="A421" s="469"/>
      <c r="B421" s="469"/>
      <c r="C421" s="469"/>
      <c r="D421" s="469"/>
      <c r="E421" s="469"/>
      <c r="F421" s="469"/>
      <c r="G421" s="469"/>
      <c r="H421" s="469"/>
      <c r="I421" s="469"/>
      <c r="J421" s="469"/>
      <c r="K421" s="469"/>
      <c r="L421" s="469"/>
      <c r="M421" s="469"/>
      <c r="N421" s="469"/>
      <c r="O421" s="469"/>
    </row>
    <row r="422" customFormat="false" ht="11.25" hidden="false" customHeight="false" outlineLevel="0" collapsed="false">
      <c r="A422" s="469"/>
      <c r="B422" s="469"/>
      <c r="C422" s="469"/>
      <c r="D422" s="469"/>
      <c r="E422" s="469"/>
      <c r="F422" s="469"/>
      <c r="G422" s="469"/>
      <c r="H422" s="469"/>
      <c r="I422" s="469"/>
      <c r="J422" s="469"/>
      <c r="K422" s="469"/>
      <c r="L422" s="469"/>
      <c r="M422" s="469"/>
      <c r="N422" s="469"/>
      <c r="O422" s="469"/>
    </row>
    <row r="423" customFormat="false" ht="11.25" hidden="false" customHeight="false" outlineLevel="0" collapsed="false">
      <c r="A423" s="469"/>
      <c r="B423" s="469"/>
      <c r="C423" s="469"/>
      <c r="D423" s="469"/>
      <c r="E423" s="469"/>
      <c r="F423" s="469"/>
      <c r="G423" s="469"/>
      <c r="H423" s="469"/>
      <c r="I423" s="469"/>
      <c r="J423" s="469"/>
      <c r="K423" s="469"/>
      <c r="L423" s="469"/>
      <c r="M423" s="469"/>
      <c r="N423" s="469"/>
      <c r="O423" s="469"/>
    </row>
    <row r="424" customFormat="false" ht="11.25" hidden="false" customHeight="false" outlineLevel="0" collapsed="false">
      <c r="A424" s="469"/>
      <c r="B424" s="469"/>
      <c r="C424" s="469"/>
      <c r="D424" s="469"/>
      <c r="E424" s="469"/>
      <c r="F424" s="469"/>
      <c r="G424" s="469"/>
      <c r="H424" s="469"/>
      <c r="I424" s="469"/>
      <c r="J424" s="469"/>
      <c r="K424" s="469"/>
      <c r="L424" s="469"/>
      <c r="M424" s="469"/>
      <c r="N424" s="469"/>
      <c r="O424" s="469"/>
    </row>
    <row r="425" customFormat="false" ht="11.25" hidden="false" customHeight="false" outlineLevel="0" collapsed="false">
      <c r="A425" s="469"/>
      <c r="B425" s="469"/>
      <c r="C425" s="469"/>
      <c r="D425" s="469"/>
      <c r="E425" s="469"/>
      <c r="F425" s="469"/>
      <c r="G425" s="469"/>
      <c r="H425" s="469"/>
      <c r="I425" s="469"/>
      <c r="J425" s="469"/>
      <c r="K425" s="469"/>
      <c r="L425" s="469"/>
      <c r="M425" s="469"/>
      <c r="N425" s="469"/>
      <c r="O425" s="469"/>
    </row>
    <row r="426" customFormat="false" ht="11.25" hidden="false" customHeight="false" outlineLevel="0" collapsed="false">
      <c r="A426" s="469"/>
      <c r="B426" s="469"/>
      <c r="C426" s="469"/>
      <c r="D426" s="469"/>
      <c r="E426" s="469"/>
      <c r="F426" s="469"/>
      <c r="G426" s="469"/>
      <c r="H426" s="469"/>
      <c r="I426" s="469"/>
      <c r="J426" s="469"/>
      <c r="K426" s="469"/>
      <c r="L426" s="469"/>
      <c r="M426" s="469"/>
      <c r="N426" s="469"/>
      <c r="O426" s="469"/>
    </row>
    <row r="427" customFormat="false" ht="11.25" hidden="false" customHeight="false" outlineLevel="0" collapsed="false">
      <c r="A427" s="469"/>
      <c r="B427" s="469"/>
      <c r="C427" s="469"/>
      <c r="D427" s="469"/>
      <c r="E427" s="469"/>
      <c r="F427" s="469"/>
      <c r="G427" s="469"/>
      <c r="H427" s="469"/>
      <c r="I427" s="469"/>
      <c r="J427" s="469"/>
      <c r="K427" s="469"/>
      <c r="L427" s="469"/>
      <c r="M427" s="469"/>
      <c r="N427" s="469"/>
      <c r="O427" s="469"/>
    </row>
    <row r="428" customFormat="false" ht="11.25" hidden="false" customHeight="false" outlineLevel="0" collapsed="false">
      <c r="A428" s="469"/>
      <c r="B428" s="469"/>
      <c r="C428" s="469"/>
      <c r="D428" s="469"/>
      <c r="E428" s="469"/>
      <c r="F428" s="469"/>
      <c r="G428" s="469"/>
      <c r="H428" s="469"/>
      <c r="I428" s="469"/>
      <c r="J428" s="469"/>
      <c r="K428" s="469"/>
      <c r="L428" s="469"/>
      <c r="M428" s="469"/>
      <c r="N428" s="469"/>
      <c r="O428" s="469"/>
    </row>
    <row r="429" customFormat="false" ht="11.25" hidden="false" customHeight="false" outlineLevel="0" collapsed="false">
      <c r="A429" s="469"/>
      <c r="B429" s="469"/>
      <c r="C429" s="469"/>
      <c r="D429" s="469"/>
      <c r="E429" s="469"/>
      <c r="F429" s="469"/>
      <c r="G429" s="469"/>
      <c r="H429" s="469"/>
      <c r="I429" s="469"/>
      <c r="J429" s="469"/>
      <c r="K429" s="469"/>
      <c r="L429" s="469"/>
      <c r="M429" s="469"/>
      <c r="N429" s="469"/>
      <c r="O429" s="469"/>
    </row>
    <row r="430" customFormat="false" ht="11.25" hidden="false" customHeight="false" outlineLevel="0" collapsed="false">
      <c r="A430" s="469"/>
      <c r="B430" s="469"/>
      <c r="C430" s="469"/>
      <c r="D430" s="469"/>
      <c r="E430" s="469"/>
      <c r="F430" s="469"/>
      <c r="G430" s="469"/>
      <c r="H430" s="469"/>
      <c r="I430" s="469"/>
      <c r="J430" s="469"/>
      <c r="K430" s="469"/>
      <c r="L430" s="469"/>
      <c r="M430" s="469"/>
      <c r="N430" s="469"/>
      <c r="O430" s="469"/>
    </row>
    <row r="431" customFormat="false" ht="11.25" hidden="false" customHeight="false" outlineLevel="0" collapsed="false">
      <c r="A431" s="469"/>
      <c r="B431" s="469"/>
      <c r="C431" s="469"/>
      <c r="D431" s="469"/>
      <c r="E431" s="469"/>
      <c r="F431" s="469"/>
      <c r="G431" s="469"/>
      <c r="H431" s="469"/>
      <c r="I431" s="469"/>
      <c r="J431" s="469"/>
      <c r="K431" s="469"/>
      <c r="L431" s="469"/>
      <c r="M431" s="469"/>
      <c r="N431" s="469"/>
      <c r="O431" s="469"/>
    </row>
    <row r="432" customFormat="false" ht="11.25" hidden="false" customHeight="false" outlineLevel="0" collapsed="false">
      <c r="A432" s="469"/>
      <c r="B432" s="469"/>
      <c r="C432" s="469"/>
      <c r="D432" s="469"/>
      <c r="E432" s="469"/>
      <c r="F432" s="469"/>
      <c r="G432" s="469"/>
      <c r="H432" s="469"/>
      <c r="I432" s="469"/>
      <c r="J432" s="469"/>
      <c r="K432" s="469"/>
      <c r="L432" s="469"/>
      <c r="M432" s="469"/>
      <c r="N432" s="469"/>
      <c r="O432" s="469"/>
    </row>
    <row r="433" customFormat="false" ht="11.25" hidden="false" customHeight="false" outlineLevel="0" collapsed="false">
      <c r="A433" s="469"/>
      <c r="B433" s="469"/>
      <c r="C433" s="469"/>
      <c r="D433" s="469"/>
      <c r="E433" s="469"/>
      <c r="F433" s="469"/>
      <c r="G433" s="469"/>
      <c r="H433" s="469"/>
      <c r="I433" s="469"/>
      <c r="J433" s="469"/>
      <c r="K433" s="469"/>
      <c r="L433" s="469"/>
      <c r="M433" s="469"/>
      <c r="N433" s="469"/>
      <c r="O433" s="469"/>
    </row>
    <row r="434" customFormat="false" ht="11.25" hidden="false" customHeight="false" outlineLevel="0" collapsed="false">
      <c r="A434" s="469"/>
      <c r="B434" s="469"/>
      <c r="C434" s="469"/>
      <c r="D434" s="469"/>
      <c r="E434" s="469"/>
      <c r="F434" s="469"/>
      <c r="G434" s="469"/>
      <c r="H434" s="469"/>
      <c r="I434" s="469"/>
      <c r="J434" s="469"/>
      <c r="K434" s="469"/>
      <c r="L434" s="469"/>
      <c r="M434" s="469"/>
      <c r="N434" s="469"/>
      <c r="O434" s="469"/>
    </row>
    <row r="435" customFormat="false" ht="11.25" hidden="false" customHeight="false" outlineLevel="0" collapsed="false">
      <c r="A435" s="469"/>
      <c r="B435" s="469"/>
      <c r="C435" s="469"/>
      <c r="D435" s="469"/>
      <c r="E435" s="469"/>
      <c r="F435" s="469"/>
      <c r="G435" s="469"/>
      <c r="H435" s="469"/>
      <c r="I435" s="469"/>
      <c r="J435" s="469"/>
      <c r="K435" s="469"/>
      <c r="L435" s="469"/>
      <c r="M435" s="469"/>
      <c r="N435" s="469"/>
      <c r="O435" s="469"/>
    </row>
    <row r="436" customFormat="false" ht="11.25" hidden="false" customHeight="false" outlineLevel="0" collapsed="false">
      <c r="A436" s="469"/>
      <c r="B436" s="469"/>
      <c r="C436" s="469"/>
      <c r="D436" s="469"/>
      <c r="E436" s="469"/>
      <c r="F436" s="469"/>
      <c r="G436" s="469"/>
      <c r="H436" s="469"/>
      <c r="I436" s="469"/>
      <c r="J436" s="469"/>
      <c r="K436" s="469"/>
      <c r="L436" s="469"/>
      <c r="M436" s="469"/>
      <c r="N436" s="469"/>
      <c r="O436" s="469"/>
    </row>
    <row r="437" customFormat="false" ht="11.25" hidden="false" customHeight="false" outlineLevel="0" collapsed="false">
      <c r="A437" s="469"/>
      <c r="B437" s="469"/>
      <c r="C437" s="469"/>
      <c r="D437" s="469"/>
      <c r="E437" s="469"/>
      <c r="F437" s="469"/>
      <c r="G437" s="469"/>
      <c r="H437" s="469"/>
      <c r="I437" s="469"/>
      <c r="J437" s="469"/>
      <c r="K437" s="469"/>
      <c r="L437" s="469"/>
      <c r="M437" s="469"/>
      <c r="N437" s="469"/>
      <c r="O437" s="469"/>
    </row>
    <row r="438" customFormat="false" ht="11.25" hidden="false" customHeight="false" outlineLevel="0" collapsed="false">
      <c r="A438" s="469"/>
      <c r="B438" s="469"/>
      <c r="C438" s="469"/>
      <c r="D438" s="469"/>
      <c r="E438" s="469"/>
      <c r="F438" s="469"/>
      <c r="G438" s="469"/>
      <c r="H438" s="469"/>
      <c r="I438" s="469"/>
      <c r="J438" s="469"/>
      <c r="K438" s="469"/>
      <c r="L438" s="469"/>
      <c r="M438" s="469"/>
      <c r="N438" s="469"/>
      <c r="O438" s="469"/>
    </row>
    <row r="439" customFormat="false" ht="11.25" hidden="false" customHeight="false" outlineLevel="0" collapsed="false">
      <c r="A439" s="469"/>
      <c r="B439" s="469"/>
      <c r="C439" s="469"/>
      <c r="D439" s="469"/>
      <c r="E439" s="469"/>
      <c r="F439" s="469"/>
      <c r="G439" s="469"/>
      <c r="H439" s="469"/>
      <c r="I439" s="469"/>
      <c r="J439" s="469"/>
      <c r="K439" s="469"/>
      <c r="L439" s="469"/>
      <c r="M439" s="469"/>
      <c r="N439" s="469"/>
      <c r="O439" s="469"/>
    </row>
    <row r="440" customFormat="false" ht="11.25" hidden="false" customHeight="false" outlineLevel="0" collapsed="false">
      <c r="A440" s="469"/>
      <c r="B440" s="469"/>
      <c r="C440" s="469"/>
      <c r="D440" s="469"/>
      <c r="E440" s="469"/>
      <c r="F440" s="469"/>
      <c r="G440" s="469"/>
      <c r="H440" s="469"/>
      <c r="I440" s="469"/>
      <c r="J440" s="469"/>
      <c r="K440" s="469"/>
      <c r="L440" s="469"/>
      <c r="M440" s="469"/>
      <c r="N440" s="469"/>
      <c r="O440" s="469"/>
    </row>
    <row r="441" customFormat="false" ht="11.25" hidden="false" customHeight="false" outlineLevel="0" collapsed="false">
      <c r="A441" s="469"/>
      <c r="B441" s="469"/>
      <c r="C441" s="469"/>
      <c r="D441" s="469"/>
      <c r="E441" s="469"/>
      <c r="F441" s="469"/>
      <c r="G441" s="469"/>
      <c r="H441" s="469"/>
      <c r="I441" s="469"/>
      <c r="J441" s="469"/>
      <c r="K441" s="469"/>
      <c r="L441" s="469"/>
      <c r="M441" s="469"/>
      <c r="N441" s="469"/>
      <c r="O441" s="469"/>
    </row>
    <row r="442" customFormat="false" ht="11.25" hidden="false" customHeight="false" outlineLevel="0" collapsed="false">
      <c r="A442" s="469"/>
      <c r="B442" s="469"/>
      <c r="C442" s="469"/>
      <c r="D442" s="469"/>
      <c r="E442" s="469"/>
      <c r="F442" s="469"/>
      <c r="G442" s="469"/>
      <c r="H442" s="469"/>
      <c r="I442" s="469"/>
      <c r="J442" s="469"/>
      <c r="K442" s="469"/>
      <c r="L442" s="469"/>
      <c r="M442" s="469"/>
      <c r="N442" s="469"/>
      <c r="O442" s="469"/>
    </row>
    <row r="443" customFormat="false" ht="11.25" hidden="false" customHeight="false" outlineLevel="0" collapsed="false">
      <c r="A443" s="469"/>
      <c r="B443" s="469"/>
      <c r="C443" s="469"/>
      <c r="D443" s="469"/>
      <c r="E443" s="469"/>
      <c r="F443" s="469"/>
      <c r="G443" s="469"/>
      <c r="H443" s="469"/>
      <c r="I443" s="469"/>
      <c r="J443" s="469"/>
      <c r="K443" s="469"/>
      <c r="L443" s="469"/>
      <c r="M443" s="469"/>
      <c r="N443" s="469"/>
      <c r="O443" s="469"/>
    </row>
    <row r="444" customFormat="false" ht="11.25" hidden="false" customHeight="false" outlineLevel="0" collapsed="false">
      <c r="A444" s="469"/>
      <c r="B444" s="469"/>
      <c r="C444" s="469"/>
      <c r="D444" s="469"/>
      <c r="E444" s="469"/>
      <c r="F444" s="469"/>
      <c r="G444" s="469"/>
      <c r="H444" s="469"/>
      <c r="I444" s="469"/>
      <c r="J444" s="469"/>
      <c r="K444" s="469"/>
      <c r="L444" s="469"/>
      <c r="M444" s="469"/>
      <c r="N444" s="469"/>
      <c r="O444" s="469"/>
    </row>
    <row r="445" customFormat="false" ht="11.25" hidden="false" customHeight="false" outlineLevel="0" collapsed="false">
      <c r="A445" s="469"/>
      <c r="B445" s="469"/>
      <c r="C445" s="469"/>
      <c r="D445" s="469"/>
      <c r="E445" s="469"/>
      <c r="F445" s="469"/>
      <c r="G445" s="469"/>
      <c r="H445" s="469"/>
      <c r="I445" s="469"/>
      <c r="J445" s="469"/>
      <c r="K445" s="469"/>
      <c r="L445" s="469"/>
      <c r="M445" s="469"/>
      <c r="N445" s="469"/>
      <c r="O445" s="469"/>
    </row>
    <row r="446" customFormat="false" ht="11.25" hidden="false" customHeight="false" outlineLevel="0" collapsed="false">
      <c r="A446" s="469"/>
      <c r="B446" s="469"/>
      <c r="C446" s="469"/>
      <c r="D446" s="469"/>
      <c r="E446" s="469"/>
      <c r="F446" s="469"/>
      <c r="G446" s="469"/>
      <c r="H446" s="469"/>
      <c r="I446" s="469"/>
      <c r="J446" s="469"/>
      <c r="K446" s="469"/>
      <c r="L446" s="469"/>
      <c r="M446" s="469"/>
      <c r="N446" s="469"/>
      <c r="O446" s="469"/>
    </row>
    <row r="447" customFormat="false" ht="11.25" hidden="false" customHeight="false" outlineLevel="0" collapsed="false">
      <c r="A447" s="469"/>
      <c r="B447" s="469"/>
      <c r="C447" s="469"/>
      <c r="D447" s="469"/>
      <c r="E447" s="469"/>
      <c r="F447" s="469"/>
      <c r="G447" s="469"/>
      <c r="H447" s="469"/>
      <c r="I447" s="469"/>
      <c r="J447" s="469"/>
      <c r="K447" s="469"/>
      <c r="L447" s="469"/>
      <c r="M447" s="469"/>
      <c r="N447" s="469"/>
      <c r="O447" s="469"/>
    </row>
    <row r="448" customFormat="false" ht="11.25" hidden="false" customHeight="false" outlineLevel="0" collapsed="false">
      <c r="A448" s="469"/>
      <c r="B448" s="469"/>
      <c r="C448" s="469"/>
      <c r="D448" s="469"/>
      <c r="E448" s="469"/>
      <c r="F448" s="469"/>
      <c r="G448" s="469"/>
      <c r="H448" s="469"/>
      <c r="I448" s="469"/>
      <c r="J448" s="469"/>
      <c r="K448" s="469"/>
      <c r="L448" s="469"/>
      <c r="M448" s="469"/>
      <c r="N448" s="469"/>
      <c r="O448" s="469"/>
    </row>
    <row r="449" customFormat="false" ht="11.25" hidden="false" customHeight="false" outlineLevel="0" collapsed="false">
      <c r="A449" s="469"/>
      <c r="B449" s="469"/>
      <c r="C449" s="469"/>
      <c r="D449" s="469"/>
      <c r="E449" s="469"/>
      <c r="F449" s="469"/>
      <c r="G449" s="469"/>
      <c r="H449" s="469"/>
      <c r="I449" s="469"/>
      <c r="J449" s="469"/>
      <c r="K449" s="469"/>
      <c r="L449" s="469"/>
      <c r="M449" s="469"/>
      <c r="N449" s="469"/>
      <c r="O449" s="469"/>
    </row>
    <row r="450" customFormat="false" ht="11.25" hidden="false" customHeight="false" outlineLevel="0" collapsed="false">
      <c r="A450" s="469"/>
      <c r="B450" s="469"/>
      <c r="C450" s="469"/>
      <c r="D450" s="469"/>
      <c r="E450" s="469"/>
      <c r="F450" s="469"/>
      <c r="G450" s="469"/>
      <c r="H450" s="469"/>
      <c r="I450" s="469"/>
      <c r="J450" s="469"/>
      <c r="K450" s="469"/>
      <c r="L450" s="469"/>
      <c r="M450" s="469"/>
      <c r="N450" s="469"/>
      <c r="O450" s="469"/>
    </row>
    <row r="451" customFormat="false" ht="11.25" hidden="false" customHeight="false" outlineLevel="0" collapsed="false">
      <c r="A451" s="469"/>
      <c r="B451" s="469"/>
      <c r="C451" s="469"/>
      <c r="D451" s="469"/>
      <c r="E451" s="469"/>
      <c r="F451" s="469"/>
      <c r="G451" s="469"/>
      <c r="H451" s="469"/>
      <c r="I451" s="469"/>
      <c r="J451" s="469"/>
      <c r="K451" s="469"/>
      <c r="L451" s="469"/>
      <c r="M451" s="469"/>
      <c r="N451" s="469"/>
      <c r="O451" s="469"/>
    </row>
    <row r="452" customFormat="false" ht="11.25" hidden="false" customHeight="false" outlineLevel="0" collapsed="false">
      <c r="A452" s="469"/>
      <c r="B452" s="469"/>
      <c r="C452" s="469"/>
      <c r="D452" s="469"/>
      <c r="E452" s="469"/>
      <c r="F452" s="469"/>
      <c r="G452" s="469"/>
      <c r="H452" s="469"/>
      <c r="I452" s="469"/>
      <c r="J452" s="469"/>
      <c r="K452" s="469"/>
      <c r="L452" s="469"/>
      <c r="M452" s="469"/>
      <c r="N452" s="469"/>
      <c r="O452" s="469"/>
    </row>
    <row r="453" customFormat="false" ht="11.25" hidden="false" customHeight="false" outlineLevel="0" collapsed="false">
      <c r="A453" s="469"/>
      <c r="B453" s="469"/>
      <c r="C453" s="469"/>
      <c r="D453" s="469"/>
      <c r="E453" s="469"/>
      <c r="F453" s="469"/>
      <c r="G453" s="469"/>
      <c r="H453" s="469"/>
      <c r="I453" s="469"/>
      <c r="J453" s="469"/>
      <c r="K453" s="469"/>
      <c r="L453" s="469"/>
      <c r="M453" s="469"/>
      <c r="N453" s="469"/>
      <c r="O453" s="469"/>
    </row>
    <row r="454" customFormat="false" ht="11.25" hidden="false" customHeight="false" outlineLevel="0" collapsed="false">
      <c r="A454" s="469"/>
      <c r="B454" s="469"/>
      <c r="C454" s="469"/>
      <c r="D454" s="469"/>
      <c r="E454" s="469"/>
      <c r="F454" s="469"/>
      <c r="G454" s="469"/>
      <c r="H454" s="469"/>
      <c r="I454" s="469"/>
      <c r="J454" s="469"/>
      <c r="K454" s="469"/>
      <c r="L454" s="469"/>
      <c r="M454" s="469"/>
      <c r="N454" s="469"/>
      <c r="O454" s="469"/>
    </row>
    <row r="455" customFormat="false" ht="11.25" hidden="false" customHeight="false" outlineLevel="0" collapsed="false">
      <c r="A455" s="469"/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</row>
    <row r="456" customFormat="false" ht="11.25" hidden="false" customHeight="false" outlineLevel="0" collapsed="false">
      <c r="A456" s="469"/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</row>
    <row r="457" customFormat="false" ht="11.25" hidden="false" customHeight="false" outlineLevel="0" collapsed="false">
      <c r="A457" s="469"/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</row>
    <row r="458" customFormat="false" ht="11.25" hidden="false" customHeight="false" outlineLevel="0" collapsed="false">
      <c r="A458" s="469"/>
      <c r="B458" s="469"/>
      <c r="C458" s="469"/>
      <c r="D458" s="469"/>
      <c r="E458" s="469"/>
      <c r="F458" s="469"/>
      <c r="G458" s="469"/>
      <c r="H458" s="469"/>
      <c r="I458" s="469"/>
      <c r="J458" s="469"/>
      <c r="K458" s="469"/>
      <c r="L458" s="469"/>
      <c r="M458" s="469"/>
      <c r="N458" s="469"/>
      <c r="O458" s="469"/>
    </row>
    <row r="459" customFormat="false" ht="11.25" hidden="false" customHeight="false" outlineLevel="0" collapsed="false">
      <c r="A459" s="469"/>
      <c r="B459" s="469"/>
      <c r="C459" s="469"/>
      <c r="D459" s="469"/>
      <c r="E459" s="469"/>
      <c r="F459" s="469"/>
      <c r="G459" s="469"/>
      <c r="H459" s="469"/>
      <c r="I459" s="469"/>
      <c r="J459" s="469"/>
      <c r="K459" s="469"/>
      <c r="L459" s="469"/>
      <c r="M459" s="469"/>
      <c r="N459" s="469"/>
      <c r="O459" s="469"/>
    </row>
    <row r="460" customFormat="false" ht="11.25" hidden="false" customHeight="false" outlineLevel="0" collapsed="false">
      <c r="A460" s="469"/>
      <c r="B460" s="469"/>
      <c r="C460" s="469"/>
      <c r="D460" s="469"/>
      <c r="E460" s="469"/>
      <c r="F460" s="469"/>
      <c r="G460" s="469"/>
      <c r="H460" s="469"/>
      <c r="I460" s="469"/>
      <c r="J460" s="469"/>
      <c r="K460" s="469"/>
      <c r="L460" s="469"/>
      <c r="M460" s="469"/>
      <c r="N460" s="469"/>
      <c r="O460" s="469"/>
    </row>
    <row r="461" customFormat="false" ht="11.25" hidden="false" customHeight="false" outlineLevel="0" collapsed="false">
      <c r="A461" s="469"/>
      <c r="B461" s="469"/>
      <c r="C461" s="469"/>
      <c r="D461" s="469"/>
      <c r="E461" s="469"/>
      <c r="F461" s="469"/>
      <c r="G461" s="469"/>
      <c r="H461" s="469"/>
      <c r="I461" s="469"/>
      <c r="J461" s="469"/>
      <c r="K461" s="469"/>
      <c r="L461" s="469"/>
      <c r="M461" s="469"/>
      <c r="N461" s="469"/>
      <c r="O461" s="469"/>
    </row>
    <row r="462" customFormat="false" ht="11.25" hidden="false" customHeight="false" outlineLevel="0" collapsed="false">
      <c r="A462" s="469"/>
      <c r="B462" s="469"/>
      <c r="C462" s="469"/>
      <c r="D462" s="469"/>
      <c r="E462" s="469"/>
      <c r="F462" s="469"/>
      <c r="G462" s="469"/>
      <c r="H462" s="469"/>
      <c r="I462" s="469"/>
      <c r="J462" s="469"/>
      <c r="K462" s="469"/>
      <c r="L462" s="469"/>
      <c r="M462" s="469"/>
      <c r="N462" s="469"/>
      <c r="O462" s="469"/>
    </row>
    <row r="463" customFormat="false" ht="11.25" hidden="false" customHeight="false" outlineLevel="0" collapsed="false">
      <c r="A463" s="469"/>
      <c r="B463" s="469"/>
      <c r="C463" s="469"/>
      <c r="D463" s="469"/>
      <c r="E463" s="469"/>
      <c r="F463" s="469"/>
      <c r="G463" s="469"/>
      <c r="H463" s="469"/>
      <c r="I463" s="469"/>
      <c r="J463" s="469"/>
      <c r="K463" s="469"/>
      <c r="L463" s="469"/>
      <c r="M463" s="469"/>
      <c r="N463" s="469"/>
      <c r="O463" s="469"/>
    </row>
    <row r="464" customFormat="false" ht="11.25" hidden="false" customHeight="false" outlineLevel="0" collapsed="false">
      <c r="A464" s="469"/>
      <c r="B464" s="469"/>
      <c r="C464" s="469"/>
      <c r="D464" s="469"/>
      <c r="E464" s="469"/>
      <c r="F464" s="469"/>
      <c r="G464" s="469"/>
      <c r="H464" s="469"/>
      <c r="I464" s="469"/>
      <c r="J464" s="469"/>
      <c r="K464" s="469"/>
      <c r="L464" s="469"/>
      <c r="M464" s="469"/>
      <c r="N464" s="469"/>
      <c r="O464" s="469"/>
    </row>
    <row r="465" customFormat="false" ht="11.25" hidden="false" customHeight="false" outlineLevel="0" collapsed="false">
      <c r="A465" s="469"/>
      <c r="B465" s="469"/>
      <c r="C465" s="469"/>
      <c r="D465" s="469"/>
      <c r="E465" s="469"/>
      <c r="F465" s="469"/>
      <c r="G465" s="469"/>
      <c r="H465" s="469"/>
      <c r="I465" s="469"/>
      <c r="J465" s="469"/>
      <c r="K465" s="469"/>
      <c r="L465" s="469"/>
      <c r="M465" s="469"/>
      <c r="N465" s="469"/>
      <c r="O465" s="469"/>
    </row>
    <row r="466" customFormat="false" ht="11.25" hidden="false" customHeight="false" outlineLevel="0" collapsed="false">
      <c r="A466" s="469"/>
      <c r="B466" s="469"/>
      <c r="C466" s="469"/>
      <c r="D466" s="469"/>
      <c r="E466" s="469"/>
      <c r="F466" s="469"/>
      <c r="G466" s="469"/>
      <c r="H466" s="469"/>
      <c r="I466" s="469"/>
      <c r="J466" s="469"/>
      <c r="K466" s="469"/>
      <c r="L466" s="469"/>
      <c r="M466" s="469"/>
      <c r="N466" s="469"/>
      <c r="O466" s="469"/>
    </row>
    <row r="467" customFormat="false" ht="11.25" hidden="false" customHeight="false" outlineLevel="0" collapsed="false">
      <c r="A467" s="469"/>
      <c r="B467" s="469"/>
      <c r="C467" s="469"/>
      <c r="D467" s="469"/>
      <c r="E467" s="469"/>
      <c r="F467" s="469"/>
      <c r="G467" s="469"/>
      <c r="H467" s="469"/>
      <c r="I467" s="469"/>
      <c r="J467" s="469"/>
      <c r="K467" s="469"/>
      <c r="L467" s="469"/>
      <c r="M467" s="469"/>
      <c r="N467" s="469"/>
      <c r="O467" s="469"/>
    </row>
    <row r="468" customFormat="false" ht="11.25" hidden="false" customHeight="false" outlineLevel="0" collapsed="false">
      <c r="A468" s="469"/>
      <c r="B468" s="469"/>
      <c r="C468" s="469"/>
      <c r="D468" s="469"/>
      <c r="E468" s="469"/>
      <c r="F468" s="469"/>
      <c r="G468" s="469"/>
      <c r="H468" s="469"/>
      <c r="I468" s="469"/>
      <c r="J468" s="469"/>
      <c r="K468" s="469"/>
      <c r="L468" s="469"/>
      <c r="M468" s="469"/>
      <c r="N468" s="469"/>
      <c r="O468" s="469"/>
    </row>
    <row r="469" customFormat="false" ht="11.25" hidden="false" customHeight="false" outlineLevel="0" collapsed="false">
      <c r="A469" s="469"/>
      <c r="B469" s="469"/>
      <c r="C469" s="469"/>
      <c r="D469" s="469"/>
      <c r="E469" s="469"/>
      <c r="F469" s="469"/>
      <c r="G469" s="469"/>
      <c r="H469" s="469"/>
      <c r="I469" s="469"/>
      <c r="J469" s="469"/>
      <c r="K469" s="469"/>
      <c r="L469" s="469"/>
      <c r="M469" s="469"/>
      <c r="N469" s="469"/>
      <c r="O469" s="469"/>
    </row>
    <row r="470" customFormat="false" ht="11.25" hidden="false" customHeight="false" outlineLevel="0" collapsed="false">
      <c r="A470" s="469"/>
      <c r="B470" s="469"/>
      <c r="C470" s="469"/>
      <c r="D470" s="469"/>
      <c r="E470" s="469"/>
      <c r="F470" s="469"/>
      <c r="G470" s="469"/>
      <c r="H470" s="469"/>
      <c r="I470" s="469"/>
      <c r="J470" s="469"/>
      <c r="K470" s="469"/>
      <c r="L470" s="469"/>
      <c r="M470" s="469"/>
      <c r="N470" s="469"/>
      <c r="O470" s="469"/>
    </row>
    <row r="471" customFormat="false" ht="11.25" hidden="false" customHeight="false" outlineLevel="0" collapsed="false">
      <c r="A471" s="469"/>
      <c r="B471" s="469"/>
      <c r="C471" s="469"/>
      <c r="D471" s="469"/>
      <c r="E471" s="469"/>
      <c r="F471" s="469"/>
      <c r="G471" s="469"/>
      <c r="H471" s="469"/>
      <c r="I471" s="469"/>
      <c r="J471" s="469"/>
      <c r="K471" s="469"/>
      <c r="L471" s="469"/>
      <c r="M471" s="469"/>
      <c r="N471" s="469"/>
      <c r="O471" s="469"/>
    </row>
    <row r="472" customFormat="false" ht="11.25" hidden="false" customHeight="false" outlineLevel="0" collapsed="false">
      <c r="A472" s="469"/>
      <c r="B472" s="469"/>
      <c r="C472" s="469"/>
      <c r="D472" s="469"/>
      <c r="E472" s="469"/>
      <c r="F472" s="469"/>
      <c r="G472" s="469"/>
      <c r="H472" s="469"/>
      <c r="I472" s="469"/>
      <c r="J472" s="469"/>
      <c r="K472" s="469"/>
      <c r="L472" s="469"/>
      <c r="M472" s="469"/>
      <c r="N472" s="469"/>
      <c r="O472" s="469"/>
    </row>
    <row r="473" customFormat="false" ht="11.25" hidden="false" customHeight="false" outlineLevel="0" collapsed="false">
      <c r="A473" s="469"/>
      <c r="B473" s="469"/>
      <c r="C473" s="469"/>
      <c r="D473" s="469"/>
      <c r="E473" s="469"/>
      <c r="F473" s="469"/>
      <c r="G473" s="469"/>
      <c r="H473" s="469"/>
      <c r="I473" s="469"/>
      <c r="J473" s="469"/>
      <c r="K473" s="469"/>
      <c r="L473" s="469"/>
      <c r="M473" s="469"/>
      <c r="N473" s="469"/>
      <c r="O473" s="469"/>
    </row>
    <row r="474" customFormat="false" ht="11.25" hidden="false" customHeight="false" outlineLevel="0" collapsed="false">
      <c r="A474" s="469"/>
      <c r="B474" s="469"/>
      <c r="C474" s="469"/>
      <c r="D474" s="469"/>
      <c r="E474" s="469"/>
      <c r="F474" s="469"/>
      <c r="G474" s="469"/>
      <c r="H474" s="469"/>
      <c r="I474" s="469"/>
      <c r="J474" s="469"/>
      <c r="K474" s="469"/>
      <c r="L474" s="469"/>
      <c r="M474" s="469"/>
      <c r="N474" s="469"/>
      <c r="O474" s="469"/>
    </row>
    <row r="475" customFormat="false" ht="11.25" hidden="false" customHeight="false" outlineLevel="0" collapsed="false">
      <c r="A475" s="469"/>
      <c r="B475" s="469"/>
      <c r="C475" s="469"/>
      <c r="D475" s="469"/>
      <c r="E475" s="469"/>
      <c r="F475" s="469"/>
      <c r="G475" s="469"/>
      <c r="H475" s="469"/>
      <c r="I475" s="469"/>
      <c r="J475" s="469"/>
      <c r="K475" s="469"/>
      <c r="L475" s="469"/>
      <c r="M475" s="469"/>
      <c r="N475" s="469"/>
      <c r="O475" s="469"/>
    </row>
    <row r="476" customFormat="false" ht="11.25" hidden="false" customHeight="false" outlineLevel="0" collapsed="false">
      <c r="A476" s="469"/>
      <c r="B476" s="469"/>
      <c r="C476" s="469"/>
      <c r="D476" s="469"/>
      <c r="E476" s="469"/>
      <c r="F476" s="469"/>
      <c r="G476" s="469"/>
      <c r="H476" s="469"/>
      <c r="I476" s="469"/>
      <c r="J476" s="469"/>
      <c r="K476" s="469"/>
      <c r="L476" s="469"/>
      <c r="M476" s="469"/>
      <c r="N476" s="469"/>
      <c r="O476" s="469"/>
    </row>
    <row r="477" customFormat="false" ht="11.25" hidden="false" customHeight="false" outlineLevel="0" collapsed="false">
      <c r="A477" s="469"/>
      <c r="B477" s="469"/>
      <c r="C477" s="469"/>
      <c r="D477" s="469"/>
      <c r="E477" s="469"/>
      <c r="F477" s="469"/>
      <c r="G477" s="469"/>
      <c r="H477" s="469"/>
      <c r="I477" s="469"/>
      <c r="J477" s="469"/>
      <c r="K477" s="469"/>
      <c r="L477" s="469"/>
      <c r="M477" s="469"/>
      <c r="N477" s="469"/>
      <c r="O477" s="469"/>
    </row>
    <row r="478" customFormat="false" ht="11.25" hidden="false" customHeight="false" outlineLevel="0" collapsed="false">
      <c r="A478" s="469"/>
      <c r="B478" s="469"/>
      <c r="C478" s="469"/>
      <c r="D478" s="469"/>
      <c r="E478" s="469"/>
      <c r="F478" s="469"/>
      <c r="G478" s="469"/>
      <c r="H478" s="469"/>
      <c r="I478" s="469"/>
      <c r="J478" s="469"/>
      <c r="K478" s="469"/>
      <c r="L478" s="469"/>
      <c r="M478" s="469"/>
      <c r="N478" s="469"/>
      <c r="O478" s="469"/>
    </row>
    <row r="479" customFormat="false" ht="11.25" hidden="false" customHeight="false" outlineLevel="0" collapsed="false">
      <c r="A479" s="469"/>
      <c r="B479" s="469"/>
      <c r="C479" s="469"/>
      <c r="D479" s="469"/>
      <c r="E479" s="469"/>
      <c r="F479" s="469"/>
      <c r="G479" s="469"/>
      <c r="H479" s="469"/>
      <c r="I479" s="469"/>
      <c r="J479" s="469"/>
      <c r="K479" s="469"/>
      <c r="L479" s="469"/>
      <c r="M479" s="469"/>
      <c r="N479" s="469"/>
      <c r="O479" s="469"/>
    </row>
    <row r="480" customFormat="false" ht="11.25" hidden="false" customHeight="false" outlineLevel="0" collapsed="false">
      <c r="A480" s="469"/>
      <c r="B480" s="469"/>
      <c r="C480" s="469"/>
      <c r="D480" s="469"/>
      <c r="E480" s="469"/>
      <c r="F480" s="469"/>
      <c r="G480" s="469"/>
      <c r="H480" s="469"/>
      <c r="I480" s="469"/>
      <c r="J480" s="469"/>
      <c r="K480" s="469"/>
      <c r="L480" s="469"/>
      <c r="M480" s="469"/>
      <c r="N480" s="469"/>
      <c r="O480" s="469"/>
    </row>
    <row r="481" customFormat="false" ht="11.25" hidden="false" customHeight="false" outlineLevel="0" collapsed="false">
      <c r="A481" s="469"/>
      <c r="B481" s="469"/>
      <c r="C481" s="469"/>
      <c r="D481" s="469"/>
      <c r="E481" s="469"/>
      <c r="F481" s="469"/>
      <c r="G481" s="469"/>
      <c r="H481" s="469"/>
      <c r="I481" s="469"/>
      <c r="J481" s="469"/>
      <c r="K481" s="469"/>
      <c r="L481" s="469"/>
      <c r="M481" s="469"/>
      <c r="N481" s="469"/>
      <c r="O481" s="469"/>
    </row>
    <row r="482" customFormat="false" ht="11.25" hidden="false" customHeight="false" outlineLevel="0" collapsed="false">
      <c r="A482" s="469"/>
      <c r="B482" s="469"/>
      <c r="C482" s="469"/>
      <c r="D482" s="469"/>
      <c r="E482" s="469"/>
      <c r="F482" s="469"/>
      <c r="G482" s="469"/>
      <c r="H482" s="469"/>
      <c r="I482" s="469"/>
      <c r="J482" s="469"/>
      <c r="K482" s="469"/>
      <c r="L482" s="469"/>
      <c r="M482" s="469"/>
      <c r="N482" s="469"/>
      <c r="O482" s="469"/>
    </row>
    <row r="483" customFormat="false" ht="11.25" hidden="false" customHeight="false" outlineLevel="0" collapsed="false">
      <c r="A483" s="469"/>
      <c r="B483" s="469"/>
      <c r="C483" s="469"/>
      <c r="D483" s="469"/>
      <c r="E483" s="469"/>
      <c r="F483" s="469"/>
      <c r="G483" s="469"/>
      <c r="H483" s="469"/>
      <c r="I483" s="469"/>
      <c r="J483" s="469"/>
      <c r="K483" s="469"/>
      <c r="L483" s="469"/>
      <c r="M483" s="469"/>
      <c r="N483" s="469"/>
      <c r="O483" s="469"/>
    </row>
    <row r="484" customFormat="false" ht="11.25" hidden="false" customHeight="false" outlineLevel="0" collapsed="false">
      <c r="A484" s="469"/>
      <c r="B484" s="469"/>
      <c r="C484" s="469"/>
      <c r="D484" s="469"/>
      <c r="E484" s="469"/>
      <c r="F484" s="469"/>
      <c r="G484" s="469"/>
      <c r="H484" s="469"/>
      <c r="I484" s="469"/>
      <c r="J484" s="469"/>
      <c r="K484" s="469"/>
      <c r="L484" s="469"/>
      <c r="M484" s="469"/>
      <c r="N484" s="469"/>
      <c r="O484" s="469"/>
    </row>
    <row r="485" customFormat="false" ht="11.25" hidden="false" customHeight="false" outlineLevel="0" collapsed="false">
      <c r="A485" s="469"/>
      <c r="B485" s="469"/>
      <c r="C485" s="469"/>
      <c r="D485" s="469"/>
      <c r="E485" s="469"/>
      <c r="F485" s="469"/>
      <c r="G485" s="469"/>
      <c r="H485" s="469"/>
      <c r="I485" s="469"/>
      <c r="J485" s="469"/>
      <c r="K485" s="469"/>
      <c r="L485" s="469"/>
      <c r="M485" s="469"/>
      <c r="N485" s="469"/>
      <c r="O485" s="469"/>
    </row>
    <row r="486" customFormat="false" ht="11.25" hidden="false" customHeight="false" outlineLevel="0" collapsed="false">
      <c r="A486" s="469"/>
      <c r="B486" s="469"/>
      <c r="C486" s="469"/>
      <c r="D486" s="469"/>
      <c r="E486" s="469"/>
      <c r="F486" s="469"/>
      <c r="G486" s="469"/>
      <c r="H486" s="469"/>
      <c r="I486" s="469"/>
      <c r="J486" s="469"/>
      <c r="K486" s="469"/>
      <c r="L486" s="469"/>
      <c r="M486" s="469"/>
      <c r="N486" s="469"/>
      <c r="O486" s="469"/>
    </row>
    <row r="487" customFormat="false" ht="11.25" hidden="false" customHeight="false" outlineLevel="0" collapsed="false">
      <c r="A487" s="469"/>
      <c r="B487" s="469"/>
      <c r="C487" s="469"/>
      <c r="D487" s="469"/>
      <c r="E487" s="469"/>
      <c r="F487" s="469"/>
      <c r="G487" s="469"/>
      <c r="H487" s="469"/>
      <c r="I487" s="469"/>
      <c r="J487" s="469"/>
      <c r="K487" s="469"/>
      <c r="L487" s="469"/>
      <c r="M487" s="469"/>
      <c r="N487" s="469"/>
      <c r="O487" s="469"/>
    </row>
    <row r="488" customFormat="false" ht="11.25" hidden="false" customHeight="false" outlineLevel="0" collapsed="false">
      <c r="A488" s="469"/>
      <c r="B488" s="469"/>
      <c r="C488" s="469"/>
      <c r="D488" s="469"/>
      <c r="E488" s="469"/>
      <c r="F488" s="469"/>
      <c r="G488" s="469"/>
      <c r="H488" s="469"/>
      <c r="I488" s="469"/>
      <c r="J488" s="469"/>
      <c r="K488" s="469"/>
      <c r="L488" s="469"/>
      <c r="M488" s="469"/>
      <c r="N488" s="469"/>
      <c r="O488" s="469"/>
    </row>
    <row r="489" customFormat="false" ht="11.25" hidden="false" customHeight="false" outlineLevel="0" collapsed="false">
      <c r="A489" s="469"/>
      <c r="B489" s="469"/>
      <c r="C489" s="469"/>
      <c r="D489" s="469"/>
      <c r="E489" s="469"/>
      <c r="F489" s="469"/>
      <c r="G489" s="469"/>
      <c r="H489" s="469"/>
      <c r="I489" s="469"/>
      <c r="J489" s="469"/>
      <c r="K489" s="469"/>
      <c r="L489" s="469"/>
      <c r="M489" s="469"/>
      <c r="N489" s="469"/>
      <c r="O489" s="469"/>
    </row>
    <row r="490" customFormat="false" ht="11.25" hidden="false" customHeight="false" outlineLevel="0" collapsed="false">
      <c r="A490" s="469"/>
      <c r="B490" s="469"/>
      <c r="C490" s="469"/>
      <c r="D490" s="469"/>
      <c r="E490" s="469"/>
      <c r="F490" s="469"/>
      <c r="G490" s="469"/>
      <c r="H490" s="469"/>
      <c r="I490" s="469"/>
      <c r="J490" s="469"/>
      <c r="K490" s="469"/>
      <c r="L490" s="469"/>
      <c r="M490" s="469"/>
      <c r="N490" s="469"/>
      <c r="O490" s="469"/>
    </row>
    <row r="491" customFormat="false" ht="11.25" hidden="false" customHeight="false" outlineLevel="0" collapsed="false">
      <c r="A491" s="469"/>
      <c r="B491" s="469"/>
      <c r="C491" s="469"/>
      <c r="D491" s="469"/>
      <c r="E491" s="469"/>
      <c r="F491" s="469"/>
      <c r="G491" s="469"/>
      <c r="H491" s="469"/>
      <c r="I491" s="469"/>
      <c r="J491" s="469"/>
      <c r="K491" s="469"/>
      <c r="L491" s="469"/>
      <c r="M491" s="469"/>
      <c r="N491" s="469"/>
      <c r="O491" s="469"/>
    </row>
    <row r="492" customFormat="false" ht="11.25" hidden="false" customHeight="false" outlineLevel="0" collapsed="false">
      <c r="A492" s="469"/>
      <c r="B492" s="469"/>
      <c r="C492" s="469"/>
      <c r="D492" s="469"/>
      <c r="E492" s="469"/>
      <c r="F492" s="469"/>
      <c r="G492" s="469"/>
      <c r="H492" s="469"/>
      <c r="I492" s="469"/>
      <c r="J492" s="469"/>
      <c r="K492" s="469"/>
      <c r="L492" s="469"/>
      <c r="M492" s="469"/>
      <c r="N492" s="469"/>
      <c r="O492" s="469"/>
    </row>
    <row r="493" customFormat="false" ht="11.25" hidden="false" customHeight="false" outlineLevel="0" collapsed="false">
      <c r="A493" s="469"/>
      <c r="B493" s="469"/>
      <c r="C493" s="469"/>
      <c r="D493" s="469"/>
      <c r="E493" s="469"/>
      <c r="F493" s="469"/>
      <c r="G493" s="469"/>
      <c r="H493" s="469"/>
      <c r="I493" s="469"/>
      <c r="J493" s="469"/>
      <c r="K493" s="469"/>
      <c r="L493" s="469"/>
      <c r="M493" s="469"/>
      <c r="N493" s="469"/>
      <c r="O493" s="469"/>
    </row>
    <row r="494" customFormat="false" ht="11.25" hidden="false" customHeight="false" outlineLevel="0" collapsed="false">
      <c r="A494" s="469"/>
      <c r="B494" s="469"/>
      <c r="C494" s="469"/>
      <c r="D494" s="469"/>
      <c r="E494" s="469"/>
      <c r="F494" s="469"/>
      <c r="G494" s="469"/>
      <c r="H494" s="469"/>
      <c r="I494" s="469"/>
      <c r="J494" s="469"/>
      <c r="K494" s="469"/>
      <c r="L494" s="469"/>
      <c r="M494" s="469"/>
      <c r="N494" s="469"/>
      <c r="O494" s="469"/>
    </row>
    <row r="495" customFormat="false" ht="11.25" hidden="false" customHeight="false" outlineLevel="0" collapsed="false">
      <c r="A495" s="469"/>
      <c r="B495" s="469"/>
      <c r="C495" s="469"/>
      <c r="D495" s="469"/>
      <c r="E495" s="469"/>
      <c r="F495" s="469"/>
      <c r="G495" s="469"/>
      <c r="H495" s="469"/>
      <c r="I495" s="469"/>
      <c r="J495" s="469"/>
      <c r="K495" s="469"/>
      <c r="L495" s="469"/>
      <c r="M495" s="469"/>
      <c r="N495" s="469"/>
      <c r="O495" s="469"/>
    </row>
    <row r="496" customFormat="false" ht="11.25" hidden="false" customHeight="false" outlineLevel="0" collapsed="false">
      <c r="A496" s="469"/>
      <c r="B496" s="469"/>
      <c r="C496" s="469"/>
      <c r="D496" s="469"/>
      <c r="E496" s="469"/>
      <c r="F496" s="469"/>
      <c r="G496" s="469"/>
      <c r="H496" s="469"/>
      <c r="I496" s="469"/>
      <c r="J496" s="469"/>
      <c r="K496" s="469"/>
      <c r="L496" s="469"/>
      <c r="M496" s="469"/>
      <c r="N496" s="469"/>
      <c r="O496" s="469"/>
    </row>
    <row r="497" customFormat="false" ht="11.25" hidden="false" customHeight="false" outlineLevel="0" collapsed="false">
      <c r="A497" s="469"/>
      <c r="B497" s="469"/>
      <c r="C497" s="469"/>
      <c r="D497" s="469"/>
      <c r="E497" s="469"/>
      <c r="F497" s="469"/>
      <c r="G497" s="469"/>
      <c r="H497" s="469"/>
      <c r="I497" s="469"/>
      <c r="J497" s="469"/>
      <c r="K497" s="469"/>
      <c r="L497" s="469"/>
      <c r="M497" s="469"/>
      <c r="N497" s="469"/>
      <c r="O497" s="469"/>
    </row>
    <row r="498" customFormat="false" ht="11.25" hidden="false" customHeight="false" outlineLevel="0" collapsed="false">
      <c r="A498" s="469"/>
      <c r="B498" s="469"/>
      <c r="C498" s="469"/>
      <c r="D498" s="469"/>
      <c r="E498" s="469"/>
      <c r="F498" s="469"/>
      <c r="G498" s="469"/>
      <c r="H498" s="469"/>
      <c r="I498" s="469"/>
      <c r="J498" s="469"/>
      <c r="K498" s="469"/>
      <c r="L498" s="469"/>
      <c r="M498" s="469"/>
      <c r="N498" s="469"/>
      <c r="O498" s="469"/>
    </row>
    <row r="499" customFormat="false" ht="11.25" hidden="false" customHeight="false" outlineLevel="0" collapsed="false">
      <c r="A499" s="469"/>
      <c r="B499" s="469"/>
      <c r="C499" s="469"/>
      <c r="D499" s="469"/>
      <c r="E499" s="469"/>
      <c r="F499" s="469"/>
      <c r="G499" s="469"/>
      <c r="H499" s="469"/>
      <c r="I499" s="469"/>
      <c r="J499" s="469"/>
      <c r="K499" s="469"/>
      <c r="L499" s="469"/>
      <c r="M499" s="469"/>
      <c r="N499" s="469"/>
      <c r="O499" s="469"/>
    </row>
    <row r="500" customFormat="false" ht="11.25" hidden="false" customHeight="false" outlineLevel="0" collapsed="false">
      <c r="A500" s="469"/>
      <c r="B500" s="469"/>
      <c r="C500" s="469"/>
      <c r="D500" s="469"/>
      <c r="E500" s="469"/>
      <c r="F500" s="469"/>
      <c r="G500" s="469"/>
      <c r="H500" s="469"/>
      <c r="I500" s="469"/>
      <c r="J500" s="469"/>
      <c r="K500" s="469"/>
      <c r="L500" s="469"/>
      <c r="M500" s="469"/>
      <c r="N500" s="469"/>
      <c r="O500" s="469"/>
    </row>
    <row r="501" customFormat="false" ht="11.25" hidden="false" customHeight="false" outlineLevel="0" collapsed="false">
      <c r="A501" s="469"/>
      <c r="B501" s="469"/>
      <c r="C501" s="469"/>
      <c r="D501" s="469"/>
      <c r="E501" s="469"/>
      <c r="F501" s="469"/>
      <c r="G501" s="469"/>
      <c r="H501" s="469"/>
      <c r="I501" s="469"/>
      <c r="J501" s="469"/>
      <c r="K501" s="469"/>
      <c r="L501" s="469"/>
      <c r="M501" s="469"/>
      <c r="N501" s="469"/>
      <c r="O501" s="469"/>
    </row>
    <row r="502" customFormat="false" ht="11.25" hidden="false" customHeight="false" outlineLevel="0" collapsed="false">
      <c r="A502" s="469"/>
      <c r="B502" s="469"/>
      <c r="C502" s="469"/>
      <c r="D502" s="469"/>
      <c r="E502" s="469"/>
      <c r="F502" s="469"/>
      <c r="G502" s="469"/>
      <c r="H502" s="469"/>
      <c r="I502" s="469"/>
      <c r="J502" s="469"/>
      <c r="K502" s="469"/>
      <c r="L502" s="469"/>
      <c r="M502" s="469"/>
      <c r="N502" s="469"/>
      <c r="O502" s="469"/>
    </row>
    <row r="503" customFormat="false" ht="11.25" hidden="false" customHeight="false" outlineLevel="0" collapsed="false">
      <c r="A503" s="469"/>
      <c r="B503" s="469"/>
      <c r="C503" s="469"/>
      <c r="D503" s="469"/>
      <c r="E503" s="469"/>
      <c r="F503" s="469"/>
      <c r="G503" s="469"/>
      <c r="H503" s="469"/>
      <c r="I503" s="469"/>
      <c r="J503" s="469"/>
      <c r="K503" s="469"/>
      <c r="L503" s="469"/>
      <c r="M503" s="469"/>
      <c r="N503" s="469"/>
      <c r="O503" s="469"/>
    </row>
    <row r="504" customFormat="false" ht="11.25" hidden="false" customHeight="false" outlineLevel="0" collapsed="false">
      <c r="A504" s="469"/>
      <c r="B504" s="469"/>
      <c r="C504" s="469"/>
      <c r="D504" s="469"/>
      <c r="E504" s="469"/>
      <c r="F504" s="469"/>
      <c r="G504" s="469"/>
      <c r="H504" s="469"/>
      <c r="I504" s="469"/>
      <c r="J504" s="469"/>
      <c r="K504" s="469"/>
      <c r="L504" s="469"/>
      <c r="M504" s="469"/>
      <c r="N504" s="469"/>
      <c r="O504" s="469"/>
    </row>
    <row r="505" customFormat="false" ht="11.25" hidden="false" customHeight="false" outlineLevel="0" collapsed="false">
      <c r="A505" s="469"/>
      <c r="B505" s="469"/>
      <c r="C505" s="469"/>
      <c r="D505" s="469"/>
      <c r="E505" s="469"/>
      <c r="F505" s="469"/>
      <c r="G505" s="469"/>
      <c r="H505" s="469"/>
      <c r="I505" s="469"/>
      <c r="J505" s="469"/>
      <c r="K505" s="469"/>
      <c r="L505" s="469"/>
      <c r="M505" s="469"/>
      <c r="N505" s="469"/>
      <c r="O505" s="469"/>
    </row>
    <row r="506" customFormat="false" ht="11.25" hidden="false" customHeight="false" outlineLevel="0" collapsed="false">
      <c r="A506" s="469"/>
      <c r="B506" s="469"/>
      <c r="C506" s="469"/>
      <c r="D506" s="469"/>
      <c r="E506" s="469"/>
      <c r="F506" s="469"/>
      <c r="G506" s="469"/>
      <c r="H506" s="469"/>
      <c r="I506" s="469"/>
      <c r="J506" s="469"/>
      <c r="K506" s="469"/>
      <c r="L506" s="469"/>
      <c r="M506" s="469"/>
      <c r="N506" s="469"/>
      <c r="O506" s="469"/>
    </row>
    <row r="507" customFormat="false" ht="11.25" hidden="false" customHeight="false" outlineLevel="0" collapsed="false">
      <c r="A507" s="469"/>
      <c r="B507" s="469"/>
      <c r="C507" s="469"/>
      <c r="D507" s="469"/>
      <c r="E507" s="469"/>
      <c r="F507" s="469"/>
      <c r="G507" s="469"/>
      <c r="H507" s="469"/>
      <c r="I507" s="469"/>
      <c r="J507" s="469"/>
      <c r="K507" s="469"/>
      <c r="L507" s="469"/>
      <c r="M507" s="469"/>
      <c r="N507" s="469"/>
      <c r="O507" s="469"/>
    </row>
    <row r="508" customFormat="false" ht="11.25" hidden="false" customHeight="false" outlineLevel="0" collapsed="false">
      <c r="A508" s="469"/>
      <c r="B508" s="469"/>
      <c r="C508" s="469"/>
      <c r="D508" s="469"/>
      <c r="E508" s="469"/>
      <c r="F508" s="469"/>
      <c r="G508" s="469"/>
      <c r="H508" s="469"/>
      <c r="I508" s="469"/>
      <c r="J508" s="469"/>
      <c r="K508" s="469"/>
      <c r="L508" s="469"/>
      <c r="M508" s="469"/>
      <c r="N508" s="469"/>
      <c r="O508" s="469"/>
    </row>
    <row r="509" customFormat="false" ht="11.25" hidden="false" customHeight="false" outlineLevel="0" collapsed="false">
      <c r="A509" s="469"/>
      <c r="B509" s="469"/>
      <c r="C509" s="469"/>
      <c r="D509" s="469"/>
      <c r="E509" s="469"/>
      <c r="F509" s="469"/>
      <c r="G509" s="469"/>
      <c r="H509" s="469"/>
      <c r="I509" s="469"/>
      <c r="J509" s="469"/>
      <c r="K509" s="469"/>
      <c r="L509" s="469"/>
      <c r="M509" s="469"/>
      <c r="N509" s="469"/>
      <c r="O509" s="469"/>
    </row>
    <row r="510" customFormat="false" ht="11.25" hidden="false" customHeight="false" outlineLevel="0" collapsed="false">
      <c r="A510" s="469"/>
      <c r="B510" s="469"/>
      <c r="C510" s="469"/>
      <c r="D510" s="469"/>
      <c r="E510" s="469"/>
      <c r="F510" s="469"/>
      <c r="G510" s="469"/>
      <c r="H510" s="469"/>
      <c r="I510" s="469"/>
      <c r="J510" s="469"/>
      <c r="K510" s="469"/>
      <c r="L510" s="469"/>
      <c r="M510" s="469"/>
      <c r="N510" s="469"/>
      <c r="O510" s="469"/>
    </row>
    <row r="511" customFormat="false" ht="11.25" hidden="false" customHeight="false" outlineLevel="0" collapsed="false">
      <c r="A511" s="469"/>
      <c r="B511" s="469"/>
      <c r="C511" s="469"/>
      <c r="D511" s="469"/>
      <c r="E511" s="469"/>
      <c r="F511" s="469"/>
      <c r="G511" s="469"/>
      <c r="H511" s="469"/>
      <c r="I511" s="469"/>
      <c r="J511" s="469"/>
      <c r="K511" s="469"/>
      <c r="L511" s="469"/>
      <c r="M511" s="469"/>
      <c r="N511" s="469"/>
      <c r="O511" s="469"/>
    </row>
    <row r="512" customFormat="false" ht="11.25" hidden="false" customHeight="false" outlineLevel="0" collapsed="false">
      <c r="A512" s="469"/>
      <c r="B512" s="469"/>
      <c r="C512" s="469"/>
      <c r="D512" s="469"/>
      <c r="E512" s="469"/>
      <c r="F512" s="469"/>
      <c r="G512" s="469"/>
      <c r="H512" s="469"/>
      <c r="I512" s="469"/>
      <c r="J512" s="469"/>
      <c r="K512" s="469"/>
      <c r="L512" s="469"/>
      <c r="M512" s="469"/>
      <c r="N512" s="469"/>
      <c r="O512" s="469"/>
    </row>
    <row r="513" customFormat="false" ht="11.25" hidden="false" customHeight="false" outlineLevel="0" collapsed="false">
      <c r="A513" s="469"/>
      <c r="B513" s="469"/>
      <c r="C513" s="469"/>
      <c r="D513" s="469"/>
      <c r="E513" s="469"/>
      <c r="F513" s="469"/>
      <c r="G513" s="469"/>
      <c r="H513" s="469"/>
      <c r="I513" s="469"/>
      <c r="J513" s="469"/>
      <c r="K513" s="469"/>
      <c r="L513" s="469"/>
      <c r="M513" s="469"/>
      <c r="N513" s="469"/>
      <c r="O513" s="469"/>
    </row>
    <row r="514" customFormat="false" ht="11.25" hidden="false" customHeight="false" outlineLevel="0" collapsed="false">
      <c r="A514" s="469"/>
      <c r="B514" s="469"/>
      <c r="C514" s="469"/>
      <c r="D514" s="469"/>
      <c r="E514" s="469"/>
      <c r="F514" s="469"/>
      <c r="G514" s="469"/>
      <c r="H514" s="469"/>
      <c r="I514" s="469"/>
      <c r="J514" s="469"/>
      <c r="K514" s="469"/>
      <c r="L514" s="469"/>
      <c r="M514" s="469"/>
      <c r="N514" s="469"/>
      <c r="O514" s="469"/>
    </row>
    <row r="515" customFormat="false" ht="11.25" hidden="false" customHeight="false" outlineLevel="0" collapsed="false">
      <c r="A515" s="469"/>
      <c r="B515" s="469"/>
      <c r="C515" s="469"/>
      <c r="D515" s="469"/>
      <c r="E515" s="469"/>
      <c r="F515" s="469"/>
      <c r="G515" s="469"/>
      <c r="H515" s="469"/>
      <c r="I515" s="469"/>
      <c r="J515" s="469"/>
      <c r="K515" s="469"/>
      <c r="L515" s="469"/>
      <c r="M515" s="469"/>
      <c r="N515" s="469"/>
      <c r="O515" s="469"/>
    </row>
    <row r="516" customFormat="false" ht="11.25" hidden="false" customHeight="false" outlineLevel="0" collapsed="false">
      <c r="A516" s="469"/>
      <c r="B516" s="469"/>
      <c r="C516" s="469"/>
      <c r="D516" s="469"/>
      <c r="E516" s="469"/>
      <c r="F516" s="469"/>
      <c r="G516" s="469"/>
      <c r="H516" s="469"/>
      <c r="I516" s="469"/>
      <c r="J516" s="469"/>
      <c r="K516" s="469"/>
      <c r="L516" s="469"/>
      <c r="M516" s="469"/>
      <c r="N516" s="469"/>
      <c r="O516" s="469"/>
    </row>
    <row r="517" customFormat="false" ht="11.25" hidden="false" customHeight="false" outlineLevel="0" collapsed="false">
      <c r="A517" s="469"/>
      <c r="B517" s="469"/>
      <c r="C517" s="469"/>
      <c r="D517" s="469"/>
      <c r="E517" s="469"/>
      <c r="F517" s="469"/>
      <c r="G517" s="469"/>
      <c r="H517" s="469"/>
      <c r="I517" s="469"/>
      <c r="J517" s="469"/>
      <c r="K517" s="469"/>
      <c r="L517" s="469"/>
      <c r="M517" s="469"/>
      <c r="N517" s="469"/>
      <c r="O517" s="469"/>
    </row>
    <row r="518" customFormat="false" ht="11.25" hidden="false" customHeight="false" outlineLevel="0" collapsed="false">
      <c r="A518" s="469"/>
      <c r="B518" s="469"/>
      <c r="C518" s="469"/>
      <c r="D518" s="469"/>
      <c r="E518" s="469"/>
      <c r="F518" s="469"/>
      <c r="G518" s="469"/>
      <c r="H518" s="469"/>
      <c r="I518" s="469"/>
      <c r="J518" s="469"/>
      <c r="K518" s="469"/>
      <c r="L518" s="469"/>
      <c r="M518" s="469"/>
      <c r="N518" s="469"/>
      <c r="O518" s="469"/>
    </row>
    <row r="519" customFormat="false" ht="11.25" hidden="false" customHeight="false" outlineLevel="0" collapsed="false">
      <c r="A519" s="469"/>
      <c r="B519" s="469"/>
      <c r="C519" s="469"/>
      <c r="D519" s="469"/>
      <c r="E519" s="469"/>
      <c r="F519" s="469"/>
      <c r="G519" s="469"/>
      <c r="H519" s="469"/>
      <c r="I519" s="469"/>
      <c r="J519" s="469"/>
      <c r="K519" s="469"/>
      <c r="L519" s="469"/>
      <c r="M519" s="469"/>
      <c r="N519" s="469"/>
      <c r="O519" s="469"/>
    </row>
    <row r="520" customFormat="false" ht="11.25" hidden="false" customHeight="false" outlineLevel="0" collapsed="false">
      <c r="A520" s="469"/>
      <c r="B520" s="469"/>
      <c r="C520" s="469"/>
      <c r="D520" s="469"/>
      <c r="E520" s="469"/>
      <c r="F520" s="469"/>
      <c r="G520" s="469"/>
      <c r="H520" s="469"/>
      <c r="I520" s="469"/>
      <c r="J520" s="469"/>
      <c r="K520" s="469"/>
      <c r="L520" s="469"/>
      <c r="M520" s="469"/>
      <c r="N520" s="469"/>
      <c r="O520" s="469"/>
    </row>
    <row r="521" customFormat="false" ht="11.25" hidden="false" customHeight="false" outlineLevel="0" collapsed="false">
      <c r="A521" s="469"/>
      <c r="B521" s="469"/>
      <c r="C521" s="469"/>
      <c r="D521" s="469"/>
      <c r="E521" s="469"/>
      <c r="F521" s="469"/>
      <c r="G521" s="469"/>
      <c r="H521" s="469"/>
      <c r="I521" s="469"/>
      <c r="J521" s="469"/>
      <c r="K521" s="469"/>
      <c r="L521" s="469"/>
      <c r="M521" s="469"/>
      <c r="N521" s="469"/>
      <c r="O521" s="469"/>
    </row>
    <row r="522" customFormat="false" ht="11.25" hidden="false" customHeight="false" outlineLevel="0" collapsed="false">
      <c r="A522" s="469"/>
      <c r="B522" s="469"/>
      <c r="C522" s="469"/>
      <c r="D522" s="469"/>
      <c r="E522" s="469"/>
      <c r="F522" s="469"/>
      <c r="G522" s="469"/>
      <c r="H522" s="469"/>
      <c r="I522" s="469"/>
      <c r="J522" s="469"/>
      <c r="K522" s="469"/>
      <c r="L522" s="469"/>
      <c r="M522" s="469"/>
      <c r="N522" s="469"/>
      <c r="O522" s="469"/>
    </row>
    <row r="523" customFormat="false" ht="11.25" hidden="false" customHeight="false" outlineLevel="0" collapsed="false">
      <c r="A523" s="469"/>
      <c r="B523" s="469"/>
      <c r="C523" s="469"/>
      <c r="D523" s="469"/>
      <c r="E523" s="469"/>
      <c r="F523" s="469"/>
      <c r="G523" s="469"/>
      <c r="H523" s="469"/>
      <c r="I523" s="469"/>
      <c r="J523" s="469"/>
      <c r="K523" s="469"/>
      <c r="L523" s="469"/>
      <c r="M523" s="469"/>
      <c r="N523" s="469"/>
      <c r="O523" s="469"/>
    </row>
    <row r="524" customFormat="false" ht="11.25" hidden="false" customHeight="false" outlineLevel="0" collapsed="false">
      <c r="A524" s="469"/>
      <c r="B524" s="469"/>
      <c r="C524" s="469"/>
      <c r="D524" s="469"/>
      <c r="E524" s="469"/>
      <c r="F524" s="469"/>
      <c r="G524" s="469"/>
      <c r="H524" s="469"/>
      <c r="I524" s="469"/>
      <c r="J524" s="469"/>
      <c r="K524" s="469"/>
      <c r="L524" s="469"/>
      <c r="M524" s="469"/>
      <c r="N524" s="469"/>
      <c r="O524" s="469"/>
    </row>
    <row r="525" customFormat="false" ht="11.25" hidden="false" customHeight="false" outlineLevel="0" collapsed="false">
      <c r="A525" s="469"/>
      <c r="B525" s="469"/>
      <c r="C525" s="469"/>
      <c r="D525" s="469"/>
      <c r="E525" s="469"/>
      <c r="F525" s="469"/>
      <c r="G525" s="469"/>
      <c r="H525" s="469"/>
      <c r="I525" s="469"/>
      <c r="J525" s="469"/>
      <c r="K525" s="469"/>
      <c r="L525" s="469"/>
      <c r="M525" s="469"/>
      <c r="N525" s="469"/>
      <c r="O525" s="469"/>
    </row>
    <row r="526" customFormat="false" ht="11.25" hidden="false" customHeight="false" outlineLevel="0" collapsed="false">
      <c r="A526" s="469"/>
      <c r="B526" s="469"/>
      <c r="C526" s="469"/>
      <c r="D526" s="469"/>
      <c r="E526" s="469"/>
      <c r="F526" s="469"/>
      <c r="G526" s="469"/>
      <c r="H526" s="469"/>
      <c r="I526" s="469"/>
      <c r="J526" s="469"/>
      <c r="K526" s="469"/>
      <c r="L526" s="469"/>
      <c r="M526" s="469"/>
      <c r="N526" s="469"/>
      <c r="O526" s="469"/>
    </row>
    <row r="527" customFormat="false" ht="11.25" hidden="false" customHeight="false" outlineLevel="0" collapsed="false">
      <c r="A527" s="469"/>
      <c r="B527" s="469"/>
      <c r="C527" s="469"/>
      <c r="D527" s="469"/>
      <c r="E527" s="469"/>
      <c r="F527" s="469"/>
      <c r="G527" s="469"/>
      <c r="H527" s="469"/>
      <c r="I527" s="469"/>
      <c r="J527" s="469"/>
      <c r="K527" s="469"/>
      <c r="L527" s="469"/>
      <c r="M527" s="469"/>
      <c r="N527" s="469"/>
      <c r="O527" s="469"/>
    </row>
    <row r="528" customFormat="false" ht="11.25" hidden="false" customHeight="false" outlineLevel="0" collapsed="false">
      <c r="A528" s="469"/>
      <c r="B528" s="469"/>
      <c r="C528" s="469"/>
      <c r="D528" s="469"/>
      <c r="E528" s="469"/>
      <c r="F528" s="469"/>
      <c r="G528" s="469"/>
      <c r="H528" s="469"/>
      <c r="I528" s="469"/>
      <c r="J528" s="469"/>
      <c r="K528" s="469"/>
      <c r="L528" s="469"/>
      <c r="M528" s="469"/>
      <c r="N528" s="469"/>
      <c r="O528" s="469"/>
    </row>
    <row r="529" customFormat="false" ht="11.25" hidden="false" customHeight="false" outlineLevel="0" collapsed="false">
      <c r="A529" s="469"/>
      <c r="B529" s="469"/>
      <c r="C529" s="469"/>
      <c r="D529" s="469"/>
      <c r="E529" s="469"/>
      <c r="F529" s="469"/>
      <c r="G529" s="469"/>
      <c r="H529" s="469"/>
      <c r="I529" s="469"/>
      <c r="J529" s="469"/>
      <c r="K529" s="469"/>
      <c r="L529" s="469"/>
      <c r="M529" s="469"/>
      <c r="N529" s="469"/>
      <c r="O529" s="469"/>
    </row>
    <row r="530" customFormat="false" ht="11.25" hidden="false" customHeight="false" outlineLevel="0" collapsed="false">
      <c r="A530" s="469"/>
      <c r="B530" s="469"/>
      <c r="C530" s="469"/>
      <c r="D530" s="469"/>
      <c r="E530" s="469"/>
      <c r="F530" s="469"/>
      <c r="G530" s="469"/>
      <c r="H530" s="469"/>
      <c r="I530" s="469"/>
      <c r="J530" s="469"/>
      <c r="K530" s="469"/>
      <c r="L530" s="469"/>
      <c r="M530" s="469"/>
      <c r="N530" s="469"/>
      <c r="O530" s="469"/>
    </row>
    <row r="531" customFormat="false" ht="11.25" hidden="false" customHeight="false" outlineLevel="0" collapsed="false">
      <c r="A531" s="469"/>
      <c r="B531" s="469"/>
      <c r="C531" s="469"/>
      <c r="D531" s="469"/>
      <c r="E531" s="469"/>
      <c r="F531" s="469"/>
      <c r="G531" s="469"/>
      <c r="H531" s="469"/>
      <c r="I531" s="469"/>
      <c r="J531" s="469"/>
      <c r="K531" s="469"/>
      <c r="L531" s="469"/>
      <c r="M531" s="469"/>
      <c r="N531" s="469"/>
      <c r="O531" s="469"/>
    </row>
    <row r="532" customFormat="false" ht="11.25" hidden="false" customHeight="false" outlineLevel="0" collapsed="false">
      <c r="A532" s="469"/>
      <c r="B532" s="469"/>
      <c r="C532" s="469"/>
      <c r="D532" s="469"/>
      <c r="E532" s="469"/>
      <c r="F532" s="469"/>
      <c r="G532" s="469"/>
      <c r="H532" s="469"/>
      <c r="I532" s="469"/>
      <c r="J532" s="469"/>
      <c r="K532" s="469"/>
      <c r="L532" s="469"/>
      <c r="M532" s="469"/>
      <c r="N532" s="469"/>
      <c r="O532" s="469"/>
    </row>
    <row r="533" customFormat="false" ht="11.25" hidden="false" customHeight="false" outlineLevel="0" collapsed="false">
      <c r="A533" s="469"/>
      <c r="B533" s="469"/>
      <c r="C533" s="469"/>
      <c r="D533" s="469"/>
      <c r="E533" s="469"/>
      <c r="F533" s="469"/>
      <c r="G533" s="469"/>
      <c r="H533" s="469"/>
      <c r="I533" s="469"/>
      <c r="J533" s="469"/>
      <c r="K533" s="469"/>
      <c r="L533" s="469"/>
      <c r="M533" s="469"/>
      <c r="N533" s="469"/>
      <c r="O533" s="469"/>
    </row>
    <row r="534" customFormat="false" ht="11.25" hidden="false" customHeight="false" outlineLevel="0" collapsed="false">
      <c r="A534" s="469"/>
      <c r="B534" s="469"/>
      <c r="C534" s="469"/>
      <c r="D534" s="469"/>
      <c r="E534" s="469"/>
      <c r="F534" s="469"/>
      <c r="G534" s="469"/>
      <c r="H534" s="469"/>
      <c r="I534" s="469"/>
      <c r="J534" s="469"/>
      <c r="K534" s="469"/>
      <c r="L534" s="469"/>
      <c r="M534" s="469"/>
      <c r="N534" s="469"/>
      <c r="O534" s="469"/>
    </row>
    <row r="535" customFormat="false" ht="11.25" hidden="false" customHeight="false" outlineLevel="0" collapsed="false">
      <c r="A535" s="469"/>
      <c r="B535" s="469"/>
      <c r="C535" s="469"/>
      <c r="D535" s="469"/>
      <c r="E535" s="469"/>
      <c r="F535" s="469"/>
      <c r="G535" s="469"/>
      <c r="H535" s="469"/>
      <c r="I535" s="469"/>
      <c r="J535" s="469"/>
      <c r="K535" s="469"/>
      <c r="L535" s="469"/>
      <c r="M535" s="469"/>
      <c r="N535" s="469"/>
      <c r="O535" s="469"/>
    </row>
    <row r="536" customFormat="false" ht="11.25" hidden="false" customHeight="false" outlineLevel="0" collapsed="false">
      <c r="A536" s="469"/>
      <c r="B536" s="469"/>
      <c r="C536" s="469"/>
      <c r="D536" s="469"/>
      <c r="E536" s="469"/>
      <c r="F536" s="469"/>
      <c r="G536" s="469"/>
      <c r="H536" s="469"/>
      <c r="I536" s="469"/>
      <c r="J536" s="469"/>
      <c r="K536" s="469"/>
      <c r="L536" s="469"/>
      <c r="M536" s="469"/>
      <c r="N536" s="469"/>
      <c r="O536" s="469"/>
    </row>
    <row r="537" customFormat="false" ht="11.25" hidden="false" customHeight="false" outlineLevel="0" collapsed="false">
      <c r="A537" s="469"/>
      <c r="B537" s="469"/>
      <c r="C537" s="469"/>
      <c r="D537" s="469"/>
      <c r="E537" s="469"/>
      <c r="F537" s="469"/>
      <c r="G537" s="469"/>
      <c r="H537" s="469"/>
      <c r="I537" s="469"/>
      <c r="J537" s="469"/>
      <c r="K537" s="469"/>
      <c r="L537" s="469"/>
      <c r="M537" s="469"/>
      <c r="N537" s="469"/>
      <c r="O537" s="469"/>
    </row>
    <row r="538" customFormat="false" ht="11.25" hidden="false" customHeight="false" outlineLevel="0" collapsed="false">
      <c r="A538" s="469"/>
      <c r="B538" s="469"/>
      <c r="C538" s="469"/>
      <c r="D538" s="469"/>
      <c r="E538" s="469"/>
      <c r="F538" s="469"/>
      <c r="G538" s="469"/>
      <c r="H538" s="469"/>
      <c r="I538" s="469"/>
      <c r="J538" s="469"/>
      <c r="K538" s="469"/>
      <c r="L538" s="469"/>
      <c r="M538" s="469"/>
      <c r="N538" s="469"/>
      <c r="O538" s="469"/>
    </row>
    <row r="539" customFormat="false" ht="11.25" hidden="false" customHeight="false" outlineLevel="0" collapsed="false">
      <c r="A539" s="469"/>
      <c r="B539" s="469"/>
      <c r="C539" s="469"/>
      <c r="D539" s="469"/>
      <c r="E539" s="469"/>
      <c r="F539" s="469"/>
      <c r="G539" s="469"/>
      <c r="H539" s="469"/>
      <c r="I539" s="469"/>
      <c r="J539" s="469"/>
      <c r="K539" s="469"/>
      <c r="L539" s="469"/>
      <c r="M539" s="469"/>
      <c r="N539" s="469"/>
      <c r="O539" s="469"/>
    </row>
    <row r="540" customFormat="false" ht="11.25" hidden="false" customHeight="false" outlineLevel="0" collapsed="false">
      <c r="A540" s="469"/>
      <c r="B540" s="469"/>
      <c r="C540" s="469"/>
      <c r="D540" s="469"/>
      <c r="E540" s="469"/>
      <c r="F540" s="469"/>
      <c r="G540" s="469"/>
      <c r="H540" s="469"/>
      <c r="I540" s="469"/>
      <c r="J540" s="469"/>
      <c r="K540" s="469"/>
      <c r="L540" s="469"/>
      <c r="M540" s="469"/>
      <c r="N540" s="469"/>
      <c r="O540" s="469"/>
    </row>
    <row r="541" customFormat="false" ht="11.25" hidden="false" customHeight="false" outlineLevel="0" collapsed="false">
      <c r="A541" s="469"/>
      <c r="B541" s="469"/>
      <c r="C541" s="469"/>
      <c r="D541" s="469"/>
      <c r="E541" s="469"/>
      <c r="F541" s="469"/>
      <c r="G541" s="469"/>
      <c r="H541" s="469"/>
      <c r="I541" s="469"/>
      <c r="J541" s="469"/>
      <c r="K541" s="469"/>
      <c r="L541" s="469"/>
      <c r="M541" s="469"/>
      <c r="N541" s="469"/>
      <c r="O541" s="469"/>
    </row>
    <row r="542" customFormat="false" ht="11.25" hidden="false" customHeight="false" outlineLevel="0" collapsed="false">
      <c r="A542" s="469"/>
      <c r="B542" s="469"/>
      <c r="C542" s="469"/>
      <c r="D542" s="469"/>
      <c r="E542" s="469"/>
      <c r="F542" s="469"/>
      <c r="G542" s="469"/>
      <c r="H542" s="469"/>
      <c r="I542" s="469"/>
      <c r="J542" s="469"/>
      <c r="K542" s="469"/>
      <c r="L542" s="469"/>
      <c r="M542" s="469"/>
      <c r="N542" s="469"/>
      <c r="O542" s="469"/>
    </row>
    <row r="543" customFormat="false" ht="11.25" hidden="false" customHeight="false" outlineLevel="0" collapsed="false">
      <c r="A543" s="469"/>
      <c r="B543" s="469"/>
      <c r="C543" s="469"/>
      <c r="D543" s="469"/>
      <c r="E543" s="469"/>
      <c r="F543" s="469"/>
      <c r="G543" s="469"/>
      <c r="H543" s="469"/>
      <c r="I543" s="469"/>
      <c r="J543" s="469"/>
      <c r="K543" s="469"/>
      <c r="L543" s="469"/>
      <c r="M543" s="469"/>
      <c r="N543" s="469"/>
      <c r="O543" s="469"/>
    </row>
    <row r="544" customFormat="false" ht="11.25" hidden="false" customHeight="false" outlineLevel="0" collapsed="false">
      <c r="A544" s="469"/>
      <c r="B544" s="469"/>
      <c r="C544" s="469"/>
      <c r="D544" s="469"/>
      <c r="E544" s="469"/>
      <c r="F544" s="469"/>
      <c r="G544" s="469"/>
      <c r="H544" s="469"/>
      <c r="I544" s="469"/>
      <c r="J544" s="469"/>
      <c r="K544" s="469"/>
      <c r="L544" s="469"/>
      <c r="M544" s="469"/>
      <c r="N544" s="469"/>
      <c r="O544" s="469"/>
    </row>
    <row r="545" customFormat="false" ht="11.25" hidden="false" customHeight="false" outlineLevel="0" collapsed="false">
      <c r="A545" s="469"/>
      <c r="B545" s="469"/>
      <c r="C545" s="469"/>
      <c r="D545" s="469"/>
      <c r="E545" s="469"/>
      <c r="F545" s="469"/>
      <c r="G545" s="469"/>
      <c r="H545" s="469"/>
      <c r="I545" s="469"/>
      <c r="J545" s="469"/>
      <c r="K545" s="469"/>
      <c r="L545" s="469"/>
      <c r="M545" s="469"/>
      <c r="N545" s="469"/>
      <c r="O545" s="469"/>
    </row>
    <row r="546" customFormat="false" ht="11.25" hidden="false" customHeight="false" outlineLevel="0" collapsed="false">
      <c r="A546" s="469"/>
      <c r="B546" s="469"/>
      <c r="C546" s="469"/>
      <c r="D546" s="469"/>
      <c r="E546" s="469"/>
      <c r="F546" s="469"/>
      <c r="G546" s="469"/>
      <c r="H546" s="469"/>
      <c r="I546" s="469"/>
      <c r="J546" s="469"/>
      <c r="K546" s="469"/>
      <c r="L546" s="469"/>
      <c r="M546" s="469"/>
      <c r="N546" s="469"/>
      <c r="O546" s="469"/>
    </row>
    <row r="547" customFormat="false" ht="11.25" hidden="false" customHeight="false" outlineLevel="0" collapsed="false">
      <c r="A547" s="469"/>
      <c r="B547" s="469"/>
      <c r="C547" s="469"/>
      <c r="D547" s="469"/>
      <c r="E547" s="469"/>
      <c r="F547" s="469"/>
      <c r="G547" s="469"/>
      <c r="H547" s="469"/>
      <c r="I547" s="469"/>
      <c r="J547" s="469"/>
      <c r="K547" s="469"/>
      <c r="L547" s="469"/>
      <c r="M547" s="469"/>
      <c r="N547" s="469"/>
      <c r="O547" s="469"/>
    </row>
    <row r="548" customFormat="false" ht="11.25" hidden="false" customHeight="false" outlineLevel="0" collapsed="false">
      <c r="A548" s="469"/>
      <c r="B548" s="469"/>
      <c r="C548" s="469"/>
      <c r="D548" s="469"/>
      <c r="E548" s="469"/>
      <c r="F548" s="469"/>
      <c r="G548" s="469"/>
      <c r="H548" s="469"/>
      <c r="I548" s="469"/>
      <c r="J548" s="469"/>
      <c r="K548" s="469"/>
      <c r="L548" s="469"/>
      <c r="M548" s="469"/>
      <c r="N548" s="469"/>
      <c r="O548" s="469"/>
    </row>
    <row r="549" customFormat="false" ht="11.25" hidden="false" customHeight="false" outlineLevel="0" collapsed="false">
      <c r="A549" s="469"/>
      <c r="B549" s="469"/>
      <c r="C549" s="469"/>
      <c r="D549" s="469"/>
      <c r="E549" s="469"/>
      <c r="F549" s="469"/>
      <c r="G549" s="469"/>
      <c r="H549" s="469"/>
      <c r="I549" s="469"/>
      <c r="J549" s="469"/>
      <c r="K549" s="469"/>
      <c r="L549" s="469"/>
      <c r="M549" s="469"/>
      <c r="N549" s="469"/>
      <c r="O549" s="469"/>
    </row>
    <row r="550" customFormat="false" ht="11.25" hidden="false" customHeight="false" outlineLevel="0" collapsed="false">
      <c r="A550" s="469"/>
      <c r="B550" s="469"/>
      <c r="C550" s="469"/>
      <c r="D550" s="469"/>
      <c r="E550" s="469"/>
      <c r="F550" s="469"/>
      <c r="G550" s="469"/>
      <c r="H550" s="469"/>
      <c r="I550" s="469"/>
      <c r="J550" s="469"/>
      <c r="K550" s="469"/>
      <c r="L550" s="469"/>
      <c r="M550" s="469"/>
      <c r="N550" s="469"/>
      <c r="O550" s="469"/>
    </row>
    <row r="551" customFormat="false" ht="11.25" hidden="false" customHeight="false" outlineLevel="0" collapsed="false">
      <c r="A551" s="469"/>
      <c r="B551" s="469"/>
      <c r="C551" s="469"/>
      <c r="D551" s="469"/>
      <c r="E551" s="469"/>
      <c r="F551" s="469"/>
      <c r="G551" s="469"/>
      <c r="H551" s="469"/>
      <c r="I551" s="469"/>
      <c r="J551" s="469"/>
      <c r="K551" s="469"/>
      <c r="L551" s="469"/>
      <c r="M551" s="469"/>
      <c r="N551" s="469"/>
      <c r="O551" s="469"/>
    </row>
    <row r="552" customFormat="false" ht="11.25" hidden="false" customHeight="false" outlineLevel="0" collapsed="false">
      <c r="A552" s="469"/>
      <c r="B552" s="469"/>
      <c r="C552" s="469"/>
      <c r="D552" s="469"/>
      <c r="E552" s="469"/>
      <c r="F552" s="469"/>
      <c r="G552" s="469"/>
      <c r="H552" s="469"/>
      <c r="I552" s="469"/>
      <c r="J552" s="469"/>
      <c r="K552" s="469"/>
      <c r="L552" s="469"/>
      <c r="M552" s="469"/>
      <c r="N552" s="469"/>
      <c r="O552" s="469"/>
    </row>
    <row r="553" customFormat="false" ht="11.25" hidden="false" customHeight="false" outlineLevel="0" collapsed="false">
      <c r="A553" s="469"/>
      <c r="B553" s="469"/>
      <c r="C553" s="469"/>
      <c r="D553" s="469"/>
      <c r="E553" s="469"/>
      <c r="F553" s="469"/>
      <c r="G553" s="469"/>
      <c r="H553" s="469"/>
      <c r="I553" s="469"/>
      <c r="J553" s="469"/>
      <c r="K553" s="469"/>
      <c r="L553" s="469"/>
      <c r="M553" s="469"/>
      <c r="N553" s="469"/>
      <c r="O553" s="469"/>
    </row>
    <row r="554" customFormat="false" ht="11.25" hidden="false" customHeight="false" outlineLevel="0" collapsed="false">
      <c r="A554" s="469"/>
      <c r="B554" s="469"/>
      <c r="C554" s="469"/>
      <c r="D554" s="469"/>
      <c r="E554" s="469"/>
      <c r="F554" s="469"/>
      <c r="G554" s="469"/>
      <c r="H554" s="469"/>
      <c r="I554" s="469"/>
      <c r="J554" s="469"/>
      <c r="K554" s="469"/>
      <c r="L554" s="469"/>
      <c r="M554" s="469"/>
      <c r="N554" s="469"/>
      <c r="O554" s="469"/>
    </row>
    <row r="555" customFormat="false" ht="11.25" hidden="false" customHeight="false" outlineLevel="0" collapsed="false">
      <c r="A555" s="469"/>
      <c r="B555" s="469"/>
      <c r="C555" s="469"/>
      <c r="D555" s="469"/>
      <c r="E555" s="469"/>
      <c r="F555" s="469"/>
      <c r="G555" s="469"/>
      <c r="H555" s="469"/>
      <c r="I555" s="469"/>
      <c r="J555" s="469"/>
      <c r="K555" s="469"/>
      <c r="L555" s="469"/>
      <c r="M555" s="469"/>
      <c r="N555" s="469"/>
      <c r="O555" s="469"/>
    </row>
    <row r="556" customFormat="false" ht="11.25" hidden="false" customHeight="false" outlineLevel="0" collapsed="false">
      <c r="A556" s="469"/>
      <c r="B556" s="469"/>
      <c r="C556" s="469"/>
      <c r="D556" s="469"/>
      <c r="E556" s="469"/>
      <c r="F556" s="469"/>
      <c r="G556" s="469"/>
      <c r="H556" s="469"/>
      <c r="I556" s="469"/>
      <c r="J556" s="469"/>
      <c r="K556" s="469"/>
      <c r="L556" s="469"/>
      <c r="M556" s="469"/>
      <c r="N556" s="469"/>
      <c r="O556" s="469"/>
    </row>
    <row r="557" customFormat="false" ht="11.25" hidden="false" customHeight="false" outlineLevel="0" collapsed="false">
      <c r="A557" s="469"/>
      <c r="B557" s="469"/>
      <c r="C557" s="469"/>
      <c r="D557" s="469"/>
      <c r="E557" s="469"/>
      <c r="F557" s="469"/>
      <c r="G557" s="469"/>
      <c r="H557" s="469"/>
      <c r="I557" s="469"/>
      <c r="J557" s="469"/>
      <c r="K557" s="469"/>
      <c r="L557" s="469"/>
      <c r="M557" s="469"/>
      <c r="N557" s="469"/>
      <c r="O557" s="469"/>
    </row>
    <row r="558" customFormat="false" ht="11.25" hidden="false" customHeight="false" outlineLevel="0" collapsed="false">
      <c r="A558" s="469"/>
      <c r="B558" s="469"/>
      <c r="C558" s="469"/>
      <c r="D558" s="469"/>
      <c r="E558" s="469"/>
      <c r="F558" s="469"/>
      <c r="G558" s="469"/>
      <c r="H558" s="469"/>
      <c r="I558" s="469"/>
      <c r="J558" s="469"/>
      <c r="K558" s="469"/>
      <c r="L558" s="469"/>
      <c r="M558" s="469"/>
      <c r="N558" s="469"/>
      <c r="O558" s="469"/>
    </row>
    <row r="559" customFormat="false" ht="11.25" hidden="false" customHeight="false" outlineLevel="0" collapsed="false">
      <c r="A559" s="469"/>
      <c r="B559" s="469"/>
      <c r="C559" s="469"/>
      <c r="D559" s="469"/>
      <c r="E559" s="469"/>
      <c r="F559" s="469"/>
      <c r="G559" s="469"/>
      <c r="H559" s="469"/>
      <c r="I559" s="469"/>
      <c r="J559" s="469"/>
      <c r="K559" s="469"/>
      <c r="L559" s="469"/>
      <c r="M559" s="469"/>
      <c r="N559" s="469"/>
      <c r="O559" s="469"/>
    </row>
    <row r="560" customFormat="false" ht="11.25" hidden="false" customHeight="false" outlineLevel="0" collapsed="false">
      <c r="A560" s="469"/>
      <c r="B560" s="469"/>
      <c r="C560" s="469"/>
      <c r="D560" s="469"/>
      <c r="E560" s="469"/>
      <c r="F560" s="469"/>
      <c r="G560" s="469"/>
      <c r="H560" s="469"/>
      <c r="I560" s="469"/>
      <c r="J560" s="469"/>
      <c r="K560" s="469"/>
      <c r="L560" s="469"/>
      <c r="M560" s="469"/>
      <c r="N560" s="469"/>
      <c r="O560" s="469"/>
    </row>
    <row r="561" customFormat="false" ht="11.25" hidden="false" customHeight="false" outlineLevel="0" collapsed="false">
      <c r="A561" s="469"/>
      <c r="B561" s="469"/>
      <c r="C561" s="469"/>
      <c r="D561" s="469"/>
      <c r="E561" s="469"/>
      <c r="F561" s="469"/>
      <c r="G561" s="469"/>
      <c r="H561" s="469"/>
      <c r="I561" s="469"/>
      <c r="J561" s="469"/>
      <c r="K561" s="469"/>
      <c r="L561" s="469"/>
      <c r="M561" s="469"/>
      <c r="N561" s="469"/>
      <c r="O561" s="469"/>
    </row>
    <row r="562" customFormat="false" ht="11.25" hidden="false" customHeight="false" outlineLevel="0" collapsed="false">
      <c r="A562" s="469"/>
      <c r="B562" s="469"/>
      <c r="C562" s="469"/>
      <c r="D562" s="469"/>
      <c r="E562" s="469"/>
      <c r="F562" s="469"/>
      <c r="G562" s="469"/>
      <c r="H562" s="469"/>
      <c r="I562" s="469"/>
      <c r="J562" s="469"/>
      <c r="K562" s="469"/>
      <c r="L562" s="469"/>
      <c r="M562" s="469"/>
      <c r="N562" s="469"/>
      <c r="O562" s="469"/>
    </row>
    <row r="563" customFormat="false" ht="11.25" hidden="false" customHeight="false" outlineLevel="0" collapsed="false">
      <c r="A563" s="469"/>
      <c r="B563" s="469"/>
      <c r="C563" s="469"/>
      <c r="D563" s="469"/>
      <c r="E563" s="469"/>
      <c r="F563" s="469"/>
      <c r="G563" s="469"/>
      <c r="H563" s="469"/>
      <c r="I563" s="469"/>
      <c r="J563" s="469"/>
      <c r="K563" s="469"/>
      <c r="L563" s="469"/>
      <c r="M563" s="469"/>
      <c r="N563" s="469"/>
      <c r="O563" s="469"/>
    </row>
    <row r="564" customFormat="false" ht="11.25" hidden="false" customHeight="false" outlineLevel="0" collapsed="false">
      <c r="A564" s="469"/>
      <c r="B564" s="469"/>
      <c r="C564" s="469"/>
      <c r="D564" s="469"/>
      <c r="E564" s="469"/>
      <c r="F564" s="469"/>
      <c r="G564" s="469"/>
      <c r="H564" s="469"/>
      <c r="I564" s="469"/>
      <c r="J564" s="469"/>
      <c r="K564" s="469"/>
      <c r="L564" s="469"/>
      <c r="M564" s="469"/>
      <c r="N564" s="469"/>
      <c r="O564" s="469"/>
    </row>
    <row r="565" customFormat="false" ht="11.25" hidden="false" customHeight="false" outlineLevel="0" collapsed="false">
      <c r="A565" s="469"/>
      <c r="B565" s="469"/>
      <c r="C565" s="469"/>
      <c r="D565" s="469"/>
      <c r="E565" s="469"/>
      <c r="F565" s="469"/>
      <c r="G565" s="469"/>
      <c r="H565" s="469"/>
      <c r="I565" s="469"/>
      <c r="J565" s="469"/>
      <c r="K565" s="469"/>
      <c r="L565" s="469"/>
      <c r="M565" s="469"/>
      <c r="N565" s="469"/>
      <c r="O565" s="469"/>
    </row>
    <row r="566" customFormat="false" ht="11.25" hidden="false" customHeight="false" outlineLevel="0" collapsed="false">
      <c r="A566" s="469"/>
      <c r="B566" s="469"/>
      <c r="C566" s="469"/>
      <c r="D566" s="469"/>
      <c r="E566" s="469"/>
      <c r="F566" s="469"/>
      <c r="G566" s="469"/>
      <c r="H566" s="469"/>
      <c r="I566" s="469"/>
      <c r="J566" s="469"/>
      <c r="K566" s="469"/>
      <c r="L566" s="469"/>
      <c r="M566" s="469"/>
      <c r="N566" s="469"/>
      <c r="O566" s="469"/>
    </row>
    <row r="567" customFormat="false" ht="11.25" hidden="false" customHeight="false" outlineLevel="0" collapsed="false">
      <c r="A567" s="469"/>
      <c r="B567" s="469"/>
      <c r="C567" s="469"/>
      <c r="D567" s="469"/>
      <c r="E567" s="469"/>
      <c r="F567" s="469"/>
      <c r="G567" s="469"/>
      <c r="H567" s="469"/>
      <c r="I567" s="469"/>
      <c r="J567" s="469"/>
      <c r="K567" s="469"/>
      <c r="L567" s="469"/>
      <c r="M567" s="469"/>
      <c r="N567" s="469"/>
      <c r="O567" s="469"/>
    </row>
    <row r="568" customFormat="false" ht="11.25" hidden="false" customHeight="false" outlineLevel="0" collapsed="false">
      <c r="A568" s="469"/>
      <c r="B568" s="469"/>
      <c r="C568" s="469"/>
      <c r="D568" s="469"/>
      <c r="E568" s="469"/>
      <c r="F568" s="469"/>
      <c r="G568" s="469"/>
      <c r="H568" s="469"/>
      <c r="I568" s="469"/>
      <c r="J568" s="469"/>
      <c r="K568" s="469"/>
      <c r="L568" s="469"/>
      <c r="M568" s="469"/>
      <c r="N568" s="469"/>
      <c r="O568" s="469"/>
    </row>
    <row r="569" customFormat="false" ht="11.25" hidden="false" customHeight="false" outlineLevel="0" collapsed="false">
      <c r="A569" s="469"/>
      <c r="B569" s="469"/>
      <c r="C569" s="469"/>
      <c r="D569" s="469"/>
      <c r="E569" s="469"/>
      <c r="F569" s="469"/>
      <c r="G569" s="469"/>
      <c r="H569" s="469"/>
      <c r="I569" s="469"/>
      <c r="J569" s="469"/>
      <c r="K569" s="469"/>
      <c r="L569" s="469"/>
      <c r="M569" s="469"/>
      <c r="N569" s="469"/>
      <c r="O569" s="469"/>
    </row>
    <row r="570" customFormat="false" ht="11.25" hidden="false" customHeight="false" outlineLevel="0" collapsed="false">
      <c r="A570" s="469"/>
      <c r="B570" s="469"/>
      <c r="C570" s="469"/>
      <c r="D570" s="469"/>
      <c r="E570" s="469"/>
      <c r="F570" s="469"/>
      <c r="G570" s="469"/>
      <c r="H570" s="469"/>
      <c r="I570" s="469"/>
      <c r="J570" s="469"/>
      <c r="K570" s="469"/>
      <c r="L570" s="469"/>
      <c r="M570" s="469"/>
      <c r="N570" s="469"/>
      <c r="O570" s="469"/>
    </row>
    <row r="571" customFormat="false" ht="11.25" hidden="false" customHeight="false" outlineLevel="0" collapsed="false">
      <c r="A571" s="469"/>
      <c r="B571" s="469"/>
      <c r="C571" s="469"/>
      <c r="D571" s="469"/>
      <c r="E571" s="469"/>
      <c r="F571" s="469"/>
      <c r="G571" s="469"/>
      <c r="H571" s="469"/>
      <c r="I571" s="469"/>
      <c r="J571" s="469"/>
      <c r="K571" s="469"/>
      <c r="L571" s="469"/>
      <c r="M571" s="469"/>
      <c r="N571" s="469"/>
      <c r="O571" s="469"/>
    </row>
    <row r="572" customFormat="false" ht="11.25" hidden="false" customHeight="false" outlineLevel="0" collapsed="false">
      <c r="A572" s="469"/>
      <c r="B572" s="469"/>
      <c r="C572" s="469"/>
      <c r="D572" s="469"/>
      <c r="E572" s="469"/>
      <c r="F572" s="469"/>
      <c r="G572" s="469"/>
      <c r="H572" s="469"/>
      <c r="I572" s="469"/>
      <c r="J572" s="469"/>
      <c r="K572" s="469"/>
      <c r="L572" s="469"/>
      <c r="M572" s="469"/>
      <c r="N572" s="469"/>
      <c r="O572" s="469"/>
    </row>
    <row r="573" customFormat="false" ht="11.25" hidden="false" customHeight="false" outlineLevel="0" collapsed="false">
      <c r="A573" s="469"/>
      <c r="B573" s="469"/>
      <c r="C573" s="469"/>
      <c r="D573" s="469"/>
      <c r="E573" s="469"/>
      <c r="F573" s="469"/>
      <c r="G573" s="469"/>
      <c r="H573" s="469"/>
      <c r="I573" s="469"/>
      <c r="J573" s="469"/>
      <c r="K573" s="469"/>
      <c r="L573" s="469"/>
      <c r="M573" s="469"/>
      <c r="N573" s="469"/>
      <c r="O573" s="469"/>
    </row>
    <row r="574" customFormat="false" ht="11.25" hidden="false" customHeight="false" outlineLevel="0" collapsed="false">
      <c r="A574" s="469"/>
      <c r="B574" s="469"/>
      <c r="C574" s="469"/>
      <c r="D574" s="469"/>
      <c r="E574" s="469"/>
      <c r="F574" s="469"/>
      <c r="G574" s="469"/>
      <c r="H574" s="469"/>
      <c r="I574" s="469"/>
      <c r="J574" s="469"/>
      <c r="K574" s="469"/>
      <c r="L574" s="469"/>
      <c r="M574" s="469"/>
      <c r="N574" s="469"/>
      <c r="O574" s="469"/>
    </row>
    <row r="575" customFormat="false" ht="11.25" hidden="false" customHeight="false" outlineLevel="0" collapsed="false">
      <c r="A575" s="469"/>
      <c r="B575" s="469"/>
      <c r="C575" s="469"/>
      <c r="D575" s="469"/>
      <c r="E575" s="469"/>
      <c r="F575" s="469"/>
      <c r="G575" s="469"/>
      <c r="H575" s="469"/>
      <c r="I575" s="469"/>
      <c r="J575" s="469"/>
      <c r="K575" s="469"/>
      <c r="L575" s="469"/>
      <c r="M575" s="469"/>
      <c r="N575" s="469"/>
      <c r="O575" s="469"/>
    </row>
    <row r="576" customFormat="false" ht="11.25" hidden="false" customHeight="false" outlineLevel="0" collapsed="false">
      <c r="A576" s="469"/>
      <c r="B576" s="469"/>
      <c r="C576" s="469"/>
      <c r="D576" s="469"/>
      <c r="E576" s="469"/>
      <c r="F576" s="469"/>
      <c r="G576" s="469"/>
      <c r="H576" s="469"/>
      <c r="I576" s="469"/>
      <c r="J576" s="469"/>
      <c r="K576" s="469"/>
      <c r="L576" s="469"/>
      <c r="M576" s="469"/>
      <c r="N576" s="469"/>
      <c r="O576" s="469"/>
    </row>
    <row r="577" customFormat="false" ht="11.25" hidden="false" customHeight="false" outlineLevel="0" collapsed="false">
      <c r="A577" s="469"/>
      <c r="B577" s="469"/>
      <c r="C577" s="469"/>
      <c r="D577" s="469"/>
      <c r="E577" s="469"/>
      <c r="F577" s="469"/>
      <c r="G577" s="469"/>
      <c r="H577" s="469"/>
      <c r="I577" s="469"/>
      <c r="J577" s="469"/>
      <c r="K577" s="469"/>
      <c r="L577" s="469"/>
      <c r="M577" s="469"/>
      <c r="N577" s="469"/>
      <c r="O577" s="469"/>
    </row>
    <row r="578" customFormat="false" ht="11.25" hidden="false" customHeight="false" outlineLevel="0" collapsed="false">
      <c r="A578" s="469"/>
      <c r="B578" s="469"/>
      <c r="C578" s="469"/>
      <c r="D578" s="469"/>
      <c r="E578" s="469"/>
      <c r="F578" s="469"/>
      <c r="G578" s="469"/>
      <c r="H578" s="469"/>
      <c r="I578" s="469"/>
      <c r="J578" s="469"/>
      <c r="K578" s="469"/>
      <c r="L578" s="469"/>
      <c r="M578" s="469"/>
      <c r="N578" s="469"/>
      <c r="O578" s="469"/>
    </row>
    <row r="579" customFormat="false" ht="11.25" hidden="false" customHeight="false" outlineLevel="0" collapsed="false">
      <c r="A579" s="469"/>
      <c r="B579" s="469"/>
      <c r="C579" s="469"/>
      <c r="D579" s="469"/>
      <c r="E579" s="469"/>
      <c r="F579" s="469"/>
      <c r="G579" s="469"/>
      <c r="H579" s="469"/>
      <c r="I579" s="469"/>
      <c r="J579" s="469"/>
      <c r="K579" s="469"/>
      <c r="L579" s="469"/>
      <c r="M579" s="469"/>
      <c r="N579" s="469"/>
      <c r="O579" s="469"/>
    </row>
    <row r="580" customFormat="false" ht="11.25" hidden="false" customHeight="false" outlineLevel="0" collapsed="false">
      <c r="A580" s="469"/>
      <c r="B580" s="469"/>
      <c r="C580" s="469"/>
      <c r="D580" s="469"/>
      <c r="E580" s="469"/>
      <c r="F580" s="469"/>
      <c r="G580" s="469"/>
      <c r="H580" s="469"/>
      <c r="I580" s="469"/>
      <c r="J580" s="469"/>
      <c r="K580" s="469"/>
      <c r="L580" s="469"/>
      <c r="M580" s="469"/>
      <c r="N580" s="469"/>
      <c r="O580" s="469"/>
    </row>
    <row r="581" customFormat="false" ht="11.25" hidden="false" customHeight="false" outlineLevel="0" collapsed="false">
      <c r="A581" s="469"/>
      <c r="B581" s="469"/>
      <c r="C581" s="469"/>
      <c r="D581" s="469"/>
      <c r="E581" s="469"/>
      <c r="F581" s="469"/>
      <c r="G581" s="469"/>
      <c r="H581" s="469"/>
      <c r="I581" s="469"/>
      <c r="J581" s="469"/>
      <c r="K581" s="469"/>
      <c r="L581" s="469"/>
      <c r="M581" s="469"/>
      <c r="N581" s="469"/>
      <c r="O581" s="469"/>
    </row>
    <row r="582" customFormat="false" ht="11.25" hidden="false" customHeight="false" outlineLevel="0" collapsed="false">
      <c r="A582" s="469"/>
      <c r="B582" s="469"/>
      <c r="C582" s="469"/>
      <c r="D582" s="469"/>
      <c r="E582" s="469"/>
      <c r="F582" s="469"/>
      <c r="G582" s="469"/>
      <c r="H582" s="469"/>
      <c r="I582" s="469"/>
      <c r="J582" s="469"/>
      <c r="K582" s="469"/>
      <c r="L582" s="469"/>
      <c r="M582" s="469"/>
      <c r="N582" s="469"/>
      <c r="O582" s="469"/>
    </row>
    <row r="583" customFormat="false" ht="11.25" hidden="false" customHeight="false" outlineLevel="0" collapsed="false">
      <c r="A583" s="469"/>
      <c r="B583" s="469"/>
      <c r="C583" s="469"/>
      <c r="D583" s="469"/>
      <c r="E583" s="469"/>
      <c r="F583" s="469"/>
      <c r="G583" s="469"/>
      <c r="H583" s="469"/>
      <c r="I583" s="469"/>
      <c r="J583" s="469"/>
      <c r="K583" s="469"/>
      <c r="L583" s="469"/>
      <c r="M583" s="469"/>
      <c r="N583" s="469"/>
      <c r="O583" s="469"/>
    </row>
    <row r="584" customFormat="false" ht="11.25" hidden="false" customHeight="false" outlineLevel="0" collapsed="false">
      <c r="A584" s="469"/>
      <c r="B584" s="469"/>
      <c r="C584" s="469"/>
      <c r="D584" s="469"/>
      <c r="E584" s="469"/>
      <c r="F584" s="469"/>
      <c r="G584" s="469"/>
      <c r="H584" s="469"/>
      <c r="I584" s="469"/>
      <c r="J584" s="469"/>
      <c r="K584" s="469"/>
      <c r="L584" s="469"/>
      <c r="M584" s="469"/>
      <c r="N584" s="469"/>
      <c r="O584" s="469"/>
    </row>
    <row r="585" customFormat="false" ht="11.25" hidden="false" customHeight="false" outlineLevel="0" collapsed="false">
      <c r="A585" s="469"/>
      <c r="B585" s="469"/>
      <c r="C585" s="469"/>
      <c r="D585" s="469"/>
      <c r="E585" s="469"/>
      <c r="F585" s="469"/>
      <c r="G585" s="469"/>
      <c r="H585" s="469"/>
      <c r="I585" s="469"/>
      <c r="J585" s="469"/>
      <c r="K585" s="469"/>
      <c r="L585" s="469"/>
      <c r="M585" s="469"/>
      <c r="N585" s="469"/>
      <c r="O585" s="469"/>
    </row>
    <row r="586" customFormat="false" ht="11.25" hidden="false" customHeight="false" outlineLevel="0" collapsed="false">
      <c r="A586" s="469"/>
      <c r="B586" s="469"/>
      <c r="C586" s="469"/>
      <c r="D586" s="469"/>
      <c r="E586" s="469"/>
      <c r="F586" s="469"/>
      <c r="G586" s="469"/>
      <c r="H586" s="469"/>
      <c r="I586" s="469"/>
      <c r="J586" s="469"/>
      <c r="K586" s="469"/>
      <c r="L586" s="469"/>
      <c r="M586" s="469"/>
      <c r="N586" s="469"/>
      <c r="O586" s="469"/>
    </row>
    <row r="587" customFormat="false" ht="11.25" hidden="false" customHeight="false" outlineLevel="0" collapsed="false">
      <c r="A587" s="469"/>
      <c r="B587" s="469"/>
      <c r="C587" s="469"/>
      <c r="D587" s="469"/>
      <c r="E587" s="469"/>
      <c r="F587" s="469"/>
      <c r="G587" s="469"/>
      <c r="H587" s="469"/>
      <c r="I587" s="469"/>
      <c r="J587" s="469"/>
      <c r="K587" s="469"/>
      <c r="L587" s="469"/>
      <c r="M587" s="469"/>
      <c r="N587" s="469"/>
      <c r="O587" s="469"/>
    </row>
    <row r="588" customFormat="false" ht="11.25" hidden="false" customHeight="false" outlineLevel="0" collapsed="false">
      <c r="A588" s="469"/>
      <c r="B588" s="469"/>
      <c r="C588" s="469"/>
      <c r="D588" s="469"/>
      <c r="E588" s="469"/>
      <c r="F588" s="469"/>
      <c r="G588" s="469"/>
      <c r="H588" s="469"/>
      <c r="I588" s="469"/>
      <c r="J588" s="469"/>
      <c r="K588" s="469"/>
      <c r="L588" s="469"/>
      <c r="M588" s="469"/>
      <c r="N588" s="469"/>
      <c r="O588" s="469"/>
    </row>
    <row r="589" customFormat="false" ht="11.25" hidden="false" customHeight="false" outlineLevel="0" collapsed="false">
      <c r="A589" s="469"/>
      <c r="B589" s="469"/>
      <c r="C589" s="469"/>
      <c r="D589" s="469"/>
      <c r="E589" s="469"/>
      <c r="F589" s="469"/>
      <c r="G589" s="469"/>
      <c r="H589" s="469"/>
      <c r="I589" s="469"/>
      <c r="J589" s="469"/>
      <c r="K589" s="469"/>
      <c r="L589" s="469"/>
      <c r="M589" s="469"/>
      <c r="N589" s="469"/>
      <c r="O589" s="469"/>
    </row>
    <row r="590" customFormat="false" ht="11.25" hidden="false" customHeight="false" outlineLevel="0" collapsed="false">
      <c r="A590" s="469"/>
      <c r="B590" s="469"/>
      <c r="C590" s="469"/>
      <c r="D590" s="469"/>
      <c r="E590" s="469"/>
      <c r="F590" s="469"/>
      <c r="G590" s="469"/>
      <c r="H590" s="469"/>
      <c r="I590" s="469"/>
      <c r="J590" s="469"/>
      <c r="K590" s="469"/>
      <c r="L590" s="469"/>
      <c r="M590" s="469"/>
      <c r="N590" s="469"/>
      <c r="O590" s="469"/>
    </row>
    <row r="591" customFormat="false" ht="11.25" hidden="false" customHeight="false" outlineLevel="0" collapsed="false">
      <c r="A591" s="469"/>
      <c r="B591" s="469"/>
      <c r="C591" s="469"/>
      <c r="D591" s="469"/>
      <c r="E591" s="469"/>
      <c r="F591" s="469"/>
      <c r="G591" s="469"/>
      <c r="H591" s="469"/>
      <c r="I591" s="469"/>
      <c r="J591" s="469"/>
      <c r="K591" s="469"/>
      <c r="L591" s="469"/>
      <c r="M591" s="469"/>
      <c r="N591" s="469"/>
      <c r="O591" s="469"/>
    </row>
    <row r="592" customFormat="false" ht="11.25" hidden="false" customHeight="false" outlineLevel="0" collapsed="false">
      <c r="A592" s="469"/>
      <c r="B592" s="469"/>
      <c r="C592" s="469"/>
      <c r="D592" s="469"/>
      <c r="E592" s="469"/>
      <c r="F592" s="469"/>
      <c r="G592" s="469"/>
      <c r="H592" s="469"/>
      <c r="I592" s="469"/>
      <c r="J592" s="469"/>
      <c r="K592" s="469"/>
      <c r="L592" s="469"/>
      <c r="M592" s="469"/>
      <c r="N592" s="469"/>
      <c r="O592" s="469"/>
    </row>
    <row r="593" customFormat="false" ht="11.25" hidden="false" customHeight="false" outlineLevel="0" collapsed="false">
      <c r="A593" s="469"/>
      <c r="B593" s="469"/>
      <c r="C593" s="469"/>
      <c r="D593" s="469"/>
      <c r="E593" s="469"/>
      <c r="F593" s="469"/>
      <c r="G593" s="469"/>
      <c r="H593" s="469"/>
      <c r="I593" s="469"/>
      <c r="J593" s="469"/>
      <c r="K593" s="469"/>
      <c r="L593" s="469"/>
      <c r="M593" s="469"/>
      <c r="N593" s="469"/>
      <c r="O593" s="469"/>
    </row>
    <row r="594" customFormat="false" ht="11.25" hidden="false" customHeight="false" outlineLevel="0" collapsed="false">
      <c r="A594" s="469"/>
      <c r="B594" s="469"/>
      <c r="C594" s="469"/>
      <c r="D594" s="469"/>
      <c r="E594" s="469"/>
      <c r="F594" s="469"/>
      <c r="G594" s="469"/>
      <c r="H594" s="469"/>
      <c r="I594" s="469"/>
      <c r="J594" s="469"/>
      <c r="K594" s="469"/>
      <c r="L594" s="469"/>
      <c r="M594" s="469"/>
      <c r="N594" s="469"/>
      <c r="O594" s="469"/>
    </row>
    <row r="595" customFormat="false" ht="11.25" hidden="false" customHeight="false" outlineLevel="0" collapsed="false">
      <c r="A595" s="469"/>
      <c r="B595" s="469"/>
      <c r="C595" s="469"/>
      <c r="D595" s="469"/>
      <c r="E595" s="469"/>
      <c r="F595" s="469"/>
      <c r="G595" s="469"/>
      <c r="H595" s="469"/>
      <c r="I595" s="469"/>
      <c r="J595" s="469"/>
      <c r="K595" s="469"/>
      <c r="L595" s="469"/>
      <c r="M595" s="469"/>
      <c r="N595" s="469"/>
      <c r="O595" s="469"/>
    </row>
    <row r="596" customFormat="false" ht="11.25" hidden="false" customHeight="false" outlineLevel="0" collapsed="false">
      <c r="A596" s="469"/>
      <c r="B596" s="469"/>
      <c r="C596" s="469"/>
      <c r="D596" s="469"/>
      <c r="E596" s="469"/>
      <c r="F596" s="469"/>
      <c r="G596" s="469"/>
      <c r="H596" s="469"/>
      <c r="I596" s="469"/>
      <c r="J596" s="469"/>
      <c r="K596" s="469"/>
      <c r="L596" s="469"/>
      <c r="M596" s="469"/>
      <c r="N596" s="469"/>
      <c r="O596" s="469"/>
    </row>
    <row r="597" customFormat="false" ht="11.25" hidden="false" customHeight="false" outlineLevel="0" collapsed="false">
      <c r="A597" s="469"/>
      <c r="B597" s="469"/>
      <c r="C597" s="469"/>
      <c r="D597" s="469"/>
      <c r="E597" s="469"/>
      <c r="F597" s="469"/>
      <c r="G597" s="469"/>
      <c r="H597" s="469"/>
      <c r="I597" s="469"/>
      <c r="J597" s="469"/>
      <c r="K597" s="469"/>
      <c r="L597" s="469"/>
      <c r="M597" s="469"/>
      <c r="N597" s="469"/>
      <c r="O597" s="469"/>
    </row>
    <row r="598" customFormat="false" ht="11.25" hidden="false" customHeight="false" outlineLevel="0" collapsed="false">
      <c r="A598" s="469"/>
      <c r="B598" s="469"/>
      <c r="C598" s="469"/>
      <c r="D598" s="469"/>
      <c r="E598" s="469"/>
      <c r="F598" s="469"/>
      <c r="G598" s="469"/>
      <c r="H598" s="469"/>
      <c r="I598" s="469"/>
      <c r="J598" s="469"/>
      <c r="K598" s="469"/>
      <c r="L598" s="469"/>
      <c r="M598" s="469"/>
      <c r="N598" s="469"/>
      <c r="O598" s="469"/>
    </row>
    <row r="599" customFormat="false" ht="11.25" hidden="false" customHeight="false" outlineLevel="0" collapsed="false">
      <c r="A599" s="469"/>
      <c r="B599" s="469"/>
      <c r="C599" s="469"/>
      <c r="D599" s="469"/>
      <c r="E599" s="469"/>
      <c r="F599" s="469"/>
      <c r="G599" s="469"/>
      <c r="H599" s="469"/>
      <c r="I599" s="469"/>
      <c r="J599" s="469"/>
      <c r="K599" s="469"/>
      <c r="L599" s="469"/>
      <c r="M599" s="469"/>
      <c r="N599" s="469"/>
      <c r="O599" s="469"/>
    </row>
    <row r="600" customFormat="false" ht="11.25" hidden="false" customHeight="false" outlineLevel="0" collapsed="false">
      <c r="A600" s="469"/>
      <c r="B600" s="469"/>
      <c r="C600" s="469"/>
      <c r="D600" s="469"/>
      <c r="E600" s="469"/>
      <c r="F600" s="469"/>
      <c r="G600" s="469"/>
      <c r="H600" s="469"/>
      <c r="I600" s="469"/>
      <c r="J600" s="469"/>
      <c r="K600" s="469"/>
      <c r="L600" s="469"/>
      <c r="M600" s="469"/>
      <c r="N600" s="469"/>
      <c r="O600" s="469"/>
    </row>
    <row r="601" customFormat="false" ht="11.25" hidden="false" customHeight="false" outlineLevel="0" collapsed="false">
      <c r="A601" s="469"/>
      <c r="B601" s="469"/>
      <c r="C601" s="469"/>
      <c r="D601" s="469"/>
      <c r="E601" s="469"/>
      <c r="F601" s="469"/>
      <c r="G601" s="469"/>
      <c r="H601" s="469"/>
      <c r="I601" s="469"/>
      <c r="J601" s="469"/>
      <c r="K601" s="469"/>
      <c r="L601" s="469"/>
      <c r="M601" s="469"/>
      <c r="N601" s="469"/>
      <c r="O601" s="469"/>
    </row>
    <row r="602" customFormat="false" ht="11.25" hidden="false" customHeight="false" outlineLevel="0" collapsed="false">
      <c r="A602" s="469"/>
      <c r="B602" s="469"/>
      <c r="C602" s="469"/>
      <c r="D602" s="469"/>
      <c r="E602" s="469"/>
      <c r="F602" s="469"/>
      <c r="G602" s="469"/>
      <c r="H602" s="469"/>
      <c r="I602" s="469"/>
      <c r="J602" s="469"/>
      <c r="K602" s="469"/>
      <c r="L602" s="469"/>
      <c r="M602" s="469"/>
      <c r="N602" s="469"/>
      <c r="O602" s="469"/>
    </row>
    <row r="603" customFormat="false" ht="11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69"/>
      <c r="K603" s="469"/>
      <c r="L603" s="469"/>
      <c r="M603" s="469"/>
      <c r="N603" s="469"/>
      <c r="O603" s="469"/>
    </row>
    <row r="604" customFormat="false" ht="11.25" hidden="false" customHeight="false" outlineLevel="0" collapsed="false">
      <c r="A604" s="469"/>
      <c r="B604" s="469"/>
      <c r="C604" s="469"/>
      <c r="D604" s="469"/>
      <c r="E604" s="469"/>
      <c r="F604" s="469"/>
      <c r="G604" s="469"/>
      <c r="H604" s="469"/>
      <c r="I604" s="469"/>
      <c r="J604" s="469"/>
      <c r="K604" s="469"/>
      <c r="L604" s="469"/>
      <c r="M604" s="469"/>
      <c r="N604" s="469"/>
      <c r="O604" s="469"/>
    </row>
    <row r="605" customFormat="false" ht="11.25" hidden="false" customHeight="false" outlineLevel="0" collapsed="false">
      <c r="A605" s="469"/>
      <c r="B605" s="469"/>
      <c r="C605" s="469"/>
      <c r="D605" s="469"/>
      <c r="E605" s="469"/>
      <c r="F605" s="469"/>
      <c r="G605" s="469"/>
      <c r="H605" s="469"/>
      <c r="I605" s="469"/>
      <c r="J605" s="469"/>
      <c r="K605" s="469"/>
      <c r="L605" s="469"/>
      <c r="M605" s="469"/>
      <c r="N605" s="469"/>
      <c r="O605" s="469"/>
    </row>
    <row r="606" customFormat="false" ht="11.25" hidden="false" customHeight="false" outlineLevel="0" collapsed="false">
      <c r="A606" s="469"/>
      <c r="B606" s="469"/>
      <c r="C606" s="469"/>
      <c r="D606" s="469"/>
      <c r="E606" s="469"/>
      <c r="F606" s="469"/>
      <c r="G606" s="469"/>
      <c r="H606" s="469"/>
      <c r="I606" s="469"/>
      <c r="J606" s="469"/>
      <c r="K606" s="469"/>
      <c r="L606" s="469"/>
      <c r="M606" s="469"/>
      <c r="N606" s="469"/>
      <c r="O606" s="469"/>
    </row>
    <row r="607" customFormat="false" ht="11.25" hidden="false" customHeight="false" outlineLevel="0" collapsed="false">
      <c r="A607" s="469"/>
      <c r="B607" s="469"/>
      <c r="C607" s="469"/>
      <c r="D607" s="469"/>
      <c r="E607" s="469"/>
      <c r="F607" s="469"/>
      <c r="G607" s="469"/>
      <c r="H607" s="469"/>
      <c r="I607" s="469"/>
      <c r="J607" s="469"/>
      <c r="K607" s="469"/>
      <c r="L607" s="469"/>
      <c r="M607" s="469"/>
      <c r="N607" s="469"/>
      <c r="O607" s="469"/>
    </row>
    <row r="608" customFormat="false" ht="11.25" hidden="false" customHeight="false" outlineLevel="0" collapsed="false">
      <c r="A608" s="469"/>
      <c r="B608" s="469"/>
      <c r="C608" s="469"/>
      <c r="D608" s="469"/>
      <c r="E608" s="469"/>
      <c r="F608" s="469"/>
      <c r="G608" s="469"/>
      <c r="H608" s="469"/>
      <c r="I608" s="469"/>
      <c r="J608" s="469"/>
      <c r="K608" s="469"/>
      <c r="L608" s="469"/>
      <c r="M608" s="469"/>
      <c r="N608" s="469"/>
      <c r="O608" s="469"/>
    </row>
    <row r="609" customFormat="false" ht="11.25" hidden="false" customHeight="false" outlineLevel="0" collapsed="false">
      <c r="A609" s="469"/>
      <c r="B609" s="469"/>
      <c r="C609" s="469"/>
      <c r="D609" s="469"/>
      <c r="E609" s="469"/>
      <c r="F609" s="469"/>
      <c r="G609" s="469"/>
      <c r="H609" s="469"/>
      <c r="I609" s="469"/>
      <c r="J609" s="469"/>
      <c r="K609" s="469"/>
      <c r="L609" s="469"/>
      <c r="M609" s="469"/>
      <c r="N609" s="469"/>
      <c r="O609" s="469"/>
    </row>
    <row r="610" customFormat="false" ht="11.25" hidden="false" customHeight="false" outlineLevel="0" collapsed="false">
      <c r="A610" s="469"/>
      <c r="B610" s="469"/>
      <c r="C610" s="469"/>
      <c r="D610" s="469"/>
      <c r="E610" s="469"/>
      <c r="F610" s="469"/>
      <c r="G610" s="469"/>
      <c r="H610" s="469"/>
      <c r="I610" s="469"/>
      <c r="J610" s="469"/>
      <c r="K610" s="469"/>
      <c r="L610" s="469"/>
      <c r="M610" s="469"/>
      <c r="N610" s="469"/>
      <c r="O610" s="469"/>
    </row>
    <row r="611" customFormat="false" ht="11.25" hidden="false" customHeight="false" outlineLevel="0" collapsed="false">
      <c r="A611" s="469"/>
      <c r="B611" s="469"/>
      <c r="C611" s="469"/>
      <c r="D611" s="469"/>
      <c r="E611" s="469"/>
      <c r="F611" s="469"/>
      <c r="G611" s="469"/>
      <c r="H611" s="469"/>
      <c r="I611" s="469"/>
      <c r="J611" s="469"/>
      <c r="K611" s="469"/>
      <c r="L611" s="469"/>
      <c r="M611" s="469"/>
      <c r="N611" s="469"/>
      <c r="O611" s="469"/>
    </row>
    <row r="612" customFormat="false" ht="11.25" hidden="false" customHeight="false" outlineLevel="0" collapsed="false">
      <c r="A612" s="469"/>
      <c r="B612" s="469"/>
      <c r="C612" s="469"/>
      <c r="D612" s="469"/>
      <c r="E612" s="469"/>
      <c r="F612" s="469"/>
      <c r="G612" s="469"/>
      <c r="H612" s="469"/>
      <c r="I612" s="469"/>
      <c r="J612" s="469"/>
      <c r="K612" s="469"/>
      <c r="L612" s="469"/>
      <c r="M612" s="469"/>
      <c r="N612" s="469"/>
      <c r="O612" s="469"/>
    </row>
    <row r="613" customFormat="false" ht="11.25" hidden="false" customHeight="false" outlineLevel="0" collapsed="false">
      <c r="A613" s="469"/>
      <c r="B613" s="469"/>
      <c r="C613" s="469"/>
      <c r="D613" s="469"/>
      <c r="E613" s="469"/>
      <c r="F613" s="469"/>
      <c r="G613" s="469"/>
      <c r="H613" s="469"/>
      <c r="I613" s="469"/>
      <c r="J613" s="469"/>
      <c r="K613" s="469"/>
      <c r="L613" s="469"/>
      <c r="M613" s="469"/>
      <c r="N613" s="469"/>
      <c r="O613" s="469"/>
    </row>
    <row r="614" customFormat="false" ht="11.25" hidden="false" customHeight="false" outlineLevel="0" collapsed="false">
      <c r="A614" s="469"/>
      <c r="B614" s="469"/>
      <c r="C614" s="469"/>
      <c r="D614" s="469"/>
      <c r="E614" s="469"/>
      <c r="F614" s="469"/>
      <c r="G614" s="469"/>
      <c r="H614" s="469"/>
      <c r="I614" s="469"/>
      <c r="J614" s="469"/>
      <c r="K614" s="469"/>
      <c r="L614" s="469"/>
      <c r="M614" s="469"/>
      <c r="N614" s="469"/>
      <c r="O614" s="469"/>
    </row>
    <row r="615" customFormat="false" ht="11.25" hidden="false" customHeight="false" outlineLevel="0" collapsed="false">
      <c r="A615" s="469"/>
      <c r="B615" s="469"/>
      <c r="C615" s="469"/>
      <c r="D615" s="469"/>
      <c r="E615" s="469"/>
      <c r="F615" s="469"/>
      <c r="G615" s="469"/>
      <c r="H615" s="469"/>
      <c r="I615" s="469"/>
      <c r="J615" s="469"/>
      <c r="K615" s="469"/>
      <c r="L615" s="469"/>
      <c r="M615" s="469"/>
      <c r="N615" s="469"/>
      <c r="O615" s="469"/>
    </row>
    <row r="616" customFormat="false" ht="11.25" hidden="false" customHeight="false" outlineLevel="0" collapsed="false">
      <c r="A616" s="469"/>
      <c r="B616" s="469"/>
      <c r="C616" s="469"/>
      <c r="D616" s="469"/>
      <c r="E616" s="469"/>
      <c r="F616" s="469"/>
      <c r="G616" s="469"/>
      <c r="H616" s="469"/>
      <c r="I616" s="469"/>
      <c r="J616" s="469"/>
      <c r="K616" s="469"/>
      <c r="L616" s="469"/>
      <c r="M616" s="469"/>
      <c r="N616" s="469"/>
      <c r="O616" s="469"/>
    </row>
    <row r="617" customFormat="false" ht="11.25" hidden="false" customHeight="false" outlineLevel="0" collapsed="false">
      <c r="A617" s="469"/>
      <c r="B617" s="469"/>
      <c r="C617" s="469"/>
      <c r="D617" s="469"/>
      <c r="E617" s="469"/>
      <c r="F617" s="469"/>
      <c r="G617" s="469"/>
      <c r="H617" s="469"/>
      <c r="I617" s="469"/>
      <c r="J617" s="469"/>
      <c r="K617" s="469"/>
      <c r="L617" s="469"/>
      <c r="M617" s="469"/>
      <c r="N617" s="469"/>
      <c r="O617" s="469"/>
    </row>
    <row r="618" customFormat="false" ht="11.25" hidden="false" customHeight="false" outlineLevel="0" collapsed="false">
      <c r="A618" s="469"/>
      <c r="B618" s="469"/>
      <c r="C618" s="469"/>
      <c r="D618" s="469"/>
      <c r="E618" s="469"/>
      <c r="F618" s="469"/>
      <c r="G618" s="469"/>
      <c r="H618" s="469"/>
      <c r="I618" s="469"/>
      <c r="J618" s="469"/>
      <c r="K618" s="469"/>
      <c r="L618" s="469"/>
      <c r="M618" s="469"/>
      <c r="N618" s="469"/>
      <c r="O618" s="469"/>
    </row>
    <row r="619" customFormat="false" ht="11.25" hidden="false" customHeight="false" outlineLevel="0" collapsed="false">
      <c r="A619" s="469"/>
      <c r="B619" s="469"/>
      <c r="C619" s="469"/>
      <c r="D619" s="469"/>
      <c r="E619" s="469"/>
      <c r="F619" s="469"/>
      <c r="G619" s="469"/>
      <c r="H619" s="469"/>
      <c r="I619" s="469"/>
      <c r="J619" s="469"/>
      <c r="K619" s="469"/>
      <c r="L619" s="469"/>
      <c r="M619" s="469"/>
      <c r="N619" s="469"/>
      <c r="O619" s="469"/>
    </row>
    <row r="620" customFormat="false" ht="11.25" hidden="false" customHeight="false" outlineLevel="0" collapsed="false">
      <c r="A620" s="469"/>
      <c r="B620" s="469"/>
      <c r="C620" s="469"/>
      <c r="D620" s="469"/>
      <c r="E620" s="469"/>
      <c r="F620" s="469"/>
      <c r="G620" s="469"/>
      <c r="H620" s="469"/>
      <c r="I620" s="469"/>
      <c r="J620" s="469"/>
      <c r="K620" s="469"/>
      <c r="L620" s="469"/>
      <c r="M620" s="469"/>
      <c r="N620" s="469"/>
      <c r="O620" s="469"/>
    </row>
    <row r="621" customFormat="false" ht="11.25" hidden="false" customHeight="false" outlineLevel="0" collapsed="false">
      <c r="A621" s="469"/>
      <c r="B621" s="469"/>
      <c r="C621" s="469"/>
      <c r="D621" s="469"/>
      <c r="E621" s="469"/>
      <c r="F621" s="469"/>
      <c r="G621" s="469"/>
      <c r="H621" s="469"/>
      <c r="I621" s="469"/>
      <c r="J621" s="469"/>
      <c r="K621" s="469"/>
      <c r="L621" s="469"/>
      <c r="M621" s="469"/>
      <c r="N621" s="469"/>
      <c r="O621" s="469"/>
    </row>
    <row r="622" customFormat="false" ht="11.25" hidden="false" customHeight="false" outlineLevel="0" collapsed="false">
      <c r="A622" s="469"/>
      <c r="B622" s="469"/>
      <c r="C622" s="469"/>
      <c r="D622" s="469"/>
      <c r="E622" s="469"/>
      <c r="F622" s="469"/>
      <c r="G622" s="469"/>
      <c r="H622" s="469"/>
      <c r="I622" s="469"/>
      <c r="J622" s="469"/>
      <c r="K622" s="469"/>
      <c r="L622" s="469"/>
      <c r="M622" s="469"/>
      <c r="N622" s="469"/>
      <c r="O622" s="469"/>
    </row>
    <row r="623" customFormat="false" ht="11.25" hidden="false" customHeight="false" outlineLevel="0" collapsed="false">
      <c r="A623" s="469"/>
      <c r="B623" s="469"/>
      <c r="C623" s="469"/>
      <c r="D623" s="469"/>
      <c r="E623" s="469"/>
      <c r="F623" s="469"/>
      <c r="G623" s="469"/>
      <c r="H623" s="469"/>
      <c r="I623" s="469"/>
      <c r="J623" s="469"/>
      <c r="K623" s="469"/>
      <c r="L623" s="469"/>
      <c r="M623" s="469"/>
      <c r="N623" s="469"/>
      <c r="O623" s="469"/>
    </row>
    <row r="624" customFormat="false" ht="11.25" hidden="false" customHeight="false" outlineLevel="0" collapsed="false">
      <c r="A624" s="469"/>
      <c r="B624" s="469"/>
      <c r="C624" s="469"/>
      <c r="D624" s="469"/>
      <c r="E624" s="469"/>
      <c r="F624" s="469"/>
      <c r="G624" s="469"/>
      <c r="H624" s="469"/>
      <c r="I624" s="469"/>
      <c r="J624" s="469"/>
      <c r="K624" s="469"/>
      <c r="L624" s="469"/>
      <c r="M624" s="469"/>
      <c r="N624" s="469"/>
      <c r="O624" s="469"/>
    </row>
    <row r="625" customFormat="false" ht="11.25" hidden="false" customHeight="false" outlineLevel="0" collapsed="false">
      <c r="A625" s="469"/>
      <c r="B625" s="469"/>
      <c r="C625" s="469"/>
      <c r="D625" s="469"/>
      <c r="E625" s="469"/>
      <c r="F625" s="469"/>
      <c r="G625" s="469"/>
      <c r="H625" s="469"/>
      <c r="I625" s="469"/>
      <c r="J625" s="469"/>
      <c r="K625" s="469"/>
      <c r="L625" s="469"/>
      <c r="M625" s="469"/>
      <c r="N625" s="469"/>
      <c r="O625" s="469"/>
    </row>
    <row r="626" customFormat="false" ht="11.25" hidden="false" customHeight="false" outlineLevel="0" collapsed="false">
      <c r="A626" s="469"/>
      <c r="B626" s="469"/>
      <c r="C626" s="469"/>
      <c r="D626" s="469"/>
      <c r="E626" s="469"/>
      <c r="F626" s="469"/>
      <c r="G626" s="469"/>
      <c r="H626" s="469"/>
      <c r="I626" s="469"/>
      <c r="J626" s="469"/>
      <c r="K626" s="469"/>
      <c r="L626" s="469"/>
      <c r="M626" s="469"/>
      <c r="N626" s="469"/>
      <c r="O626" s="469"/>
    </row>
    <row r="627" customFormat="false" ht="11.25" hidden="false" customHeight="false" outlineLevel="0" collapsed="false">
      <c r="A627" s="469"/>
      <c r="B627" s="469"/>
      <c r="C627" s="469"/>
      <c r="D627" s="469"/>
      <c r="E627" s="469"/>
      <c r="F627" s="469"/>
      <c r="G627" s="469"/>
      <c r="H627" s="469"/>
      <c r="I627" s="469"/>
      <c r="J627" s="469"/>
      <c r="K627" s="469"/>
      <c r="L627" s="469"/>
      <c r="M627" s="469"/>
      <c r="N627" s="469"/>
      <c r="O627" s="469"/>
    </row>
    <row r="628" customFormat="false" ht="11.25" hidden="false" customHeight="false" outlineLevel="0" collapsed="false">
      <c r="A628" s="469"/>
      <c r="B628" s="469"/>
      <c r="C628" s="469"/>
      <c r="D628" s="469"/>
      <c r="E628" s="469"/>
      <c r="F628" s="469"/>
      <c r="G628" s="469"/>
      <c r="H628" s="469"/>
      <c r="I628" s="469"/>
      <c r="J628" s="469"/>
      <c r="K628" s="469"/>
      <c r="L628" s="469"/>
      <c r="M628" s="469"/>
      <c r="N628" s="469"/>
      <c r="O628" s="469"/>
    </row>
    <row r="629" customFormat="false" ht="11.25" hidden="false" customHeight="false" outlineLevel="0" collapsed="false">
      <c r="A629" s="469"/>
      <c r="B629" s="469"/>
      <c r="C629" s="469"/>
      <c r="D629" s="469"/>
      <c r="E629" s="469"/>
      <c r="F629" s="469"/>
      <c r="G629" s="469"/>
      <c r="H629" s="469"/>
      <c r="I629" s="469"/>
      <c r="J629" s="469"/>
      <c r="K629" s="469"/>
      <c r="L629" s="469"/>
      <c r="M629" s="469"/>
      <c r="N629" s="469"/>
      <c r="O629" s="469"/>
    </row>
    <row r="630" customFormat="false" ht="11.25" hidden="false" customHeight="false" outlineLevel="0" collapsed="false">
      <c r="A630" s="469"/>
      <c r="B630" s="469"/>
      <c r="C630" s="469"/>
      <c r="D630" s="469"/>
      <c r="E630" s="469"/>
      <c r="F630" s="469"/>
      <c r="G630" s="469"/>
      <c r="H630" s="469"/>
      <c r="I630" s="469"/>
      <c r="J630" s="469"/>
      <c r="K630" s="469"/>
      <c r="L630" s="469"/>
      <c r="M630" s="469"/>
      <c r="N630" s="469"/>
      <c r="O630" s="469"/>
    </row>
    <row r="631" customFormat="false" ht="11.25" hidden="false" customHeight="false" outlineLevel="0" collapsed="false">
      <c r="A631" s="469"/>
      <c r="B631" s="469"/>
      <c r="C631" s="469"/>
      <c r="D631" s="469"/>
      <c r="E631" s="469"/>
      <c r="F631" s="469"/>
      <c r="G631" s="469"/>
      <c r="H631" s="469"/>
      <c r="I631" s="469"/>
      <c r="J631" s="469"/>
      <c r="K631" s="469"/>
      <c r="L631" s="469"/>
      <c r="M631" s="469"/>
      <c r="N631" s="469"/>
      <c r="O631" s="469"/>
    </row>
    <row r="632" customFormat="false" ht="11.25" hidden="false" customHeight="false" outlineLevel="0" collapsed="false">
      <c r="A632" s="469"/>
      <c r="B632" s="469"/>
      <c r="C632" s="469"/>
      <c r="D632" s="469"/>
      <c r="E632" s="469"/>
      <c r="F632" s="469"/>
      <c r="G632" s="469"/>
      <c r="H632" s="469"/>
      <c r="I632" s="469"/>
      <c r="J632" s="469"/>
      <c r="K632" s="469"/>
      <c r="L632" s="469"/>
      <c r="M632" s="469"/>
      <c r="N632" s="469"/>
      <c r="O632" s="469"/>
    </row>
    <row r="633" customFormat="false" ht="11.25" hidden="false" customHeight="false" outlineLevel="0" collapsed="false">
      <c r="A633" s="469"/>
      <c r="B633" s="469"/>
      <c r="C633" s="469"/>
      <c r="D633" s="469"/>
      <c r="E633" s="469"/>
      <c r="F633" s="469"/>
      <c r="G633" s="469"/>
      <c r="H633" s="469"/>
      <c r="I633" s="469"/>
      <c r="J633" s="469"/>
      <c r="K633" s="469"/>
      <c r="L633" s="469"/>
      <c r="M633" s="469"/>
      <c r="N633" s="469"/>
      <c r="O633" s="469"/>
    </row>
    <row r="634" customFormat="false" ht="11.25" hidden="false" customHeight="false" outlineLevel="0" collapsed="false">
      <c r="A634" s="469"/>
      <c r="B634" s="469"/>
      <c r="C634" s="469"/>
      <c r="D634" s="469"/>
      <c r="E634" s="469"/>
      <c r="F634" s="469"/>
      <c r="G634" s="469"/>
      <c r="H634" s="469"/>
      <c r="I634" s="469"/>
      <c r="J634" s="469"/>
      <c r="K634" s="469"/>
      <c r="L634" s="469"/>
      <c r="M634" s="469"/>
      <c r="N634" s="469"/>
      <c r="O634" s="469"/>
    </row>
    <row r="635" customFormat="false" ht="11.25" hidden="false" customHeight="false" outlineLevel="0" collapsed="false">
      <c r="A635" s="469"/>
      <c r="B635" s="469"/>
      <c r="C635" s="469"/>
      <c r="D635" s="469"/>
      <c r="E635" s="469"/>
      <c r="F635" s="469"/>
      <c r="G635" s="469"/>
      <c r="H635" s="469"/>
      <c r="I635" s="469"/>
      <c r="J635" s="469"/>
      <c r="K635" s="469"/>
      <c r="L635" s="469"/>
      <c r="M635" s="469"/>
      <c r="N635" s="469"/>
      <c r="O635" s="469"/>
    </row>
    <row r="636" customFormat="false" ht="11.25" hidden="false" customHeight="false" outlineLevel="0" collapsed="false">
      <c r="A636" s="469"/>
      <c r="B636" s="469"/>
      <c r="C636" s="469"/>
      <c r="D636" s="469"/>
      <c r="E636" s="469"/>
      <c r="F636" s="469"/>
      <c r="G636" s="469"/>
      <c r="H636" s="469"/>
      <c r="I636" s="469"/>
      <c r="J636" s="469"/>
      <c r="K636" s="469"/>
      <c r="L636" s="469"/>
      <c r="M636" s="469"/>
      <c r="N636" s="469"/>
      <c r="O636" s="469"/>
    </row>
    <row r="637" customFormat="false" ht="11.25" hidden="false" customHeight="false" outlineLevel="0" collapsed="false">
      <c r="A637" s="469"/>
      <c r="B637" s="469"/>
      <c r="C637" s="469"/>
      <c r="D637" s="469"/>
      <c r="E637" s="469"/>
      <c r="F637" s="469"/>
      <c r="G637" s="469"/>
      <c r="H637" s="469"/>
      <c r="I637" s="469"/>
      <c r="J637" s="469"/>
      <c r="K637" s="469"/>
      <c r="L637" s="469"/>
      <c r="M637" s="469"/>
      <c r="N637" s="469"/>
      <c r="O637" s="469"/>
    </row>
    <row r="638" customFormat="false" ht="11.25" hidden="false" customHeight="false" outlineLevel="0" collapsed="false">
      <c r="A638" s="469"/>
      <c r="B638" s="469"/>
      <c r="C638" s="469"/>
      <c r="D638" s="469"/>
      <c r="E638" s="469"/>
      <c r="F638" s="469"/>
      <c r="G638" s="469"/>
      <c r="H638" s="469"/>
      <c r="I638" s="469"/>
      <c r="J638" s="469"/>
      <c r="K638" s="469"/>
      <c r="L638" s="469"/>
      <c r="M638" s="469"/>
      <c r="N638" s="469"/>
      <c r="O638" s="469"/>
    </row>
    <row r="639" customFormat="false" ht="11.25" hidden="false" customHeight="false" outlineLevel="0" collapsed="false">
      <c r="A639" s="469"/>
      <c r="B639" s="469"/>
      <c r="C639" s="469"/>
      <c r="D639" s="469"/>
      <c r="E639" s="469"/>
      <c r="F639" s="469"/>
      <c r="G639" s="469"/>
      <c r="H639" s="469"/>
      <c r="I639" s="469"/>
      <c r="J639" s="469"/>
      <c r="K639" s="469"/>
      <c r="L639" s="469"/>
      <c r="M639" s="469"/>
      <c r="N639" s="469"/>
      <c r="O639" s="469"/>
    </row>
    <row r="640" customFormat="false" ht="11.25" hidden="false" customHeight="false" outlineLevel="0" collapsed="false">
      <c r="A640" s="469"/>
      <c r="B640" s="469"/>
      <c r="C640" s="469"/>
      <c r="D640" s="469"/>
      <c r="E640" s="469"/>
      <c r="F640" s="469"/>
      <c r="G640" s="469"/>
      <c r="H640" s="469"/>
      <c r="I640" s="469"/>
      <c r="J640" s="469"/>
      <c r="K640" s="469"/>
      <c r="L640" s="469"/>
      <c r="M640" s="469"/>
      <c r="N640" s="469"/>
      <c r="O640" s="469"/>
    </row>
    <row r="641" customFormat="false" ht="11.25" hidden="false" customHeight="false" outlineLevel="0" collapsed="false">
      <c r="A641" s="469"/>
      <c r="B641" s="469"/>
      <c r="C641" s="469"/>
      <c r="D641" s="469"/>
      <c r="E641" s="469"/>
      <c r="F641" s="469"/>
      <c r="G641" s="469"/>
      <c r="H641" s="469"/>
      <c r="I641" s="469"/>
      <c r="J641" s="469"/>
      <c r="K641" s="469"/>
      <c r="L641" s="469"/>
      <c r="M641" s="469"/>
      <c r="N641" s="469"/>
      <c r="O641" s="469"/>
    </row>
    <row r="642" customFormat="false" ht="11.25" hidden="false" customHeight="false" outlineLevel="0" collapsed="false">
      <c r="A642" s="469"/>
      <c r="B642" s="469"/>
      <c r="C642" s="469"/>
      <c r="D642" s="469"/>
      <c r="E642" s="469"/>
      <c r="F642" s="469"/>
      <c r="G642" s="469"/>
      <c r="H642" s="469"/>
      <c r="I642" s="469"/>
      <c r="J642" s="469"/>
      <c r="K642" s="469"/>
      <c r="L642" s="469"/>
      <c r="M642" s="469"/>
      <c r="N642" s="469"/>
      <c r="O642" s="469"/>
    </row>
    <row r="643" customFormat="false" ht="11.25" hidden="false" customHeight="false" outlineLevel="0" collapsed="false">
      <c r="A643" s="469"/>
      <c r="B643" s="469"/>
      <c r="C643" s="469"/>
      <c r="D643" s="469"/>
      <c r="E643" s="469"/>
      <c r="F643" s="469"/>
      <c r="G643" s="469"/>
      <c r="H643" s="469"/>
      <c r="I643" s="469"/>
      <c r="J643" s="469"/>
      <c r="K643" s="469"/>
      <c r="L643" s="469"/>
      <c r="M643" s="469"/>
      <c r="N643" s="469"/>
      <c r="O643" s="469"/>
    </row>
    <row r="644" customFormat="false" ht="11.25" hidden="false" customHeight="false" outlineLevel="0" collapsed="false">
      <c r="A644" s="469"/>
      <c r="B644" s="469"/>
      <c r="C644" s="469"/>
      <c r="D644" s="469"/>
      <c r="E644" s="469"/>
      <c r="F644" s="469"/>
      <c r="G644" s="469"/>
      <c r="H644" s="469"/>
      <c r="I644" s="469"/>
      <c r="J644" s="469"/>
      <c r="K644" s="469"/>
      <c r="L644" s="469"/>
      <c r="M644" s="469"/>
      <c r="N644" s="469"/>
      <c r="O644" s="469"/>
    </row>
    <row r="645" customFormat="false" ht="11.25" hidden="false" customHeight="false" outlineLevel="0" collapsed="false">
      <c r="A645" s="469"/>
      <c r="B645" s="469"/>
      <c r="C645" s="469"/>
      <c r="D645" s="469"/>
      <c r="E645" s="469"/>
      <c r="F645" s="469"/>
      <c r="G645" s="469"/>
      <c r="H645" s="469"/>
      <c r="I645" s="469"/>
      <c r="J645" s="469"/>
      <c r="K645" s="469"/>
      <c r="L645" s="469"/>
      <c r="M645" s="469"/>
      <c r="N645" s="469"/>
      <c r="O645" s="469"/>
    </row>
    <row r="646" customFormat="false" ht="11.25" hidden="false" customHeight="false" outlineLevel="0" collapsed="false">
      <c r="A646" s="469"/>
      <c r="B646" s="469"/>
      <c r="C646" s="469"/>
      <c r="D646" s="469"/>
      <c r="E646" s="469"/>
      <c r="F646" s="469"/>
      <c r="G646" s="469"/>
      <c r="H646" s="469"/>
      <c r="I646" s="469"/>
      <c r="J646" s="469"/>
      <c r="K646" s="469"/>
      <c r="L646" s="469"/>
      <c r="M646" s="469"/>
      <c r="N646" s="469"/>
      <c r="O646" s="469"/>
    </row>
    <row r="647" customFormat="false" ht="11.25" hidden="false" customHeight="false" outlineLevel="0" collapsed="false">
      <c r="A647" s="469"/>
      <c r="B647" s="469"/>
      <c r="C647" s="469"/>
      <c r="D647" s="469"/>
      <c r="E647" s="469"/>
      <c r="F647" s="469"/>
      <c r="G647" s="469"/>
      <c r="H647" s="469"/>
      <c r="I647" s="469"/>
      <c r="J647" s="469"/>
      <c r="K647" s="469"/>
      <c r="L647" s="469"/>
      <c r="M647" s="469"/>
      <c r="N647" s="469"/>
      <c r="O647" s="469"/>
    </row>
    <row r="648" customFormat="false" ht="11.25" hidden="false" customHeight="false" outlineLevel="0" collapsed="false">
      <c r="A648" s="469"/>
      <c r="B648" s="469"/>
      <c r="C648" s="469"/>
      <c r="D648" s="469"/>
      <c r="E648" s="469"/>
      <c r="F648" s="469"/>
      <c r="G648" s="469"/>
      <c r="H648" s="469"/>
      <c r="I648" s="469"/>
      <c r="J648" s="469"/>
      <c r="K648" s="469"/>
      <c r="L648" s="469"/>
      <c r="M648" s="469"/>
      <c r="N648" s="469"/>
      <c r="O648" s="469"/>
    </row>
    <row r="649" customFormat="false" ht="11.25" hidden="false" customHeight="false" outlineLevel="0" collapsed="false">
      <c r="A649" s="469"/>
      <c r="B649" s="469"/>
      <c r="C649" s="469"/>
      <c r="D649" s="469"/>
      <c r="E649" s="469"/>
      <c r="F649" s="469"/>
      <c r="G649" s="469"/>
      <c r="H649" s="469"/>
      <c r="I649" s="469"/>
      <c r="J649" s="469"/>
      <c r="K649" s="469"/>
      <c r="L649" s="469"/>
      <c r="M649" s="469"/>
      <c r="N649" s="469"/>
      <c r="O649" s="469"/>
    </row>
    <row r="650" customFormat="false" ht="11.25" hidden="false" customHeight="false" outlineLevel="0" collapsed="false">
      <c r="A650" s="469"/>
      <c r="B650" s="469"/>
      <c r="C650" s="469"/>
      <c r="D650" s="469"/>
      <c r="E650" s="469"/>
      <c r="F650" s="469"/>
      <c r="G650" s="469"/>
      <c r="H650" s="469"/>
      <c r="I650" s="469"/>
      <c r="J650" s="469"/>
      <c r="K650" s="469"/>
      <c r="L650" s="469"/>
      <c r="M650" s="469"/>
      <c r="N650" s="469"/>
      <c r="O650" s="469"/>
    </row>
    <row r="651" customFormat="false" ht="11.25" hidden="false" customHeight="false" outlineLevel="0" collapsed="false">
      <c r="A651" s="469"/>
      <c r="B651" s="469"/>
      <c r="C651" s="469"/>
      <c r="D651" s="469"/>
      <c r="E651" s="469"/>
      <c r="F651" s="469"/>
      <c r="G651" s="469"/>
      <c r="H651" s="469"/>
      <c r="I651" s="469"/>
      <c r="J651" s="469"/>
      <c r="K651" s="469"/>
      <c r="L651" s="469"/>
      <c r="M651" s="469"/>
      <c r="N651" s="469"/>
      <c r="O651" s="469"/>
    </row>
    <row r="652" customFormat="false" ht="11.25" hidden="false" customHeight="false" outlineLevel="0" collapsed="false">
      <c r="A652" s="469"/>
      <c r="B652" s="469"/>
      <c r="C652" s="469"/>
      <c r="D652" s="469"/>
      <c r="E652" s="469"/>
      <c r="F652" s="469"/>
      <c r="G652" s="469"/>
      <c r="H652" s="469"/>
      <c r="I652" s="469"/>
      <c r="J652" s="469"/>
      <c r="K652" s="469"/>
      <c r="L652" s="469"/>
      <c r="M652" s="469"/>
      <c r="N652" s="469"/>
      <c r="O652" s="469"/>
    </row>
    <row r="653" customFormat="false" ht="11.25" hidden="false" customHeight="false" outlineLevel="0" collapsed="false">
      <c r="A653" s="469"/>
      <c r="B653" s="469"/>
      <c r="C653" s="469"/>
      <c r="D653" s="469"/>
      <c r="E653" s="469"/>
      <c r="F653" s="469"/>
      <c r="G653" s="469"/>
      <c r="H653" s="469"/>
      <c r="I653" s="469"/>
      <c r="J653" s="469"/>
      <c r="K653" s="469"/>
      <c r="L653" s="469"/>
      <c r="M653" s="469"/>
      <c r="N653" s="469"/>
      <c r="O653" s="469"/>
    </row>
    <row r="654" customFormat="false" ht="11.25" hidden="false" customHeight="false" outlineLevel="0" collapsed="false">
      <c r="A654" s="469"/>
      <c r="B654" s="469"/>
      <c r="C654" s="469"/>
      <c r="D654" s="469"/>
      <c r="E654" s="469"/>
      <c r="F654" s="469"/>
      <c r="G654" s="469"/>
      <c r="H654" s="469"/>
      <c r="I654" s="469"/>
      <c r="J654" s="469"/>
      <c r="K654" s="469"/>
      <c r="L654" s="469"/>
      <c r="M654" s="469"/>
      <c r="N654" s="469"/>
      <c r="O654" s="469"/>
    </row>
    <row r="655" customFormat="false" ht="11.25" hidden="false" customHeight="false" outlineLevel="0" collapsed="false">
      <c r="A655" s="469"/>
      <c r="B655" s="469"/>
      <c r="C655" s="469"/>
      <c r="D655" s="469"/>
      <c r="E655" s="469"/>
      <c r="F655" s="469"/>
      <c r="G655" s="469"/>
      <c r="H655" s="469"/>
      <c r="I655" s="469"/>
      <c r="J655" s="469"/>
      <c r="K655" s="469"/>
      <c r="L655" s="469"/>
      <c r="M655" s="469"/>
      <c r="N655" s="469"/>
      <c r="O655" s="469"/>
    </row>
    <row r="656" customFormat="false" ht="11.25" hidden="false" customHeight="false" outlineLevel="0" collapsed="false">
      <c r="A656" s="469"/>
      <c r="B656" s="469"/>
      <c r="C656" s="469"/>
      <c r="D656" s="469"/>
      <c r="E656" s="469"/>
      <c r="F656" s="469"/>
      <c r="G656" s="469"/>
      <c r="H656" s="469"/>
      <c r="I656" s="469"/>
      <c r="J656" s="469"/>
      <c r="K656" s="469"/>
      <c r="L656" s="469"/>
      <c r="M656" s="469"/>
      <c r="N656" s="469"/>
      <c r="O656" s="469"/>
    </row>
    <row r="657" customFormat="false" ht="11.25" hidden="false" customHeight="false" outlineLevel="0" collapsed="false">
      <c r="A657" s="469"/>
      <c r="B657" s="469"/>
      <c r="C657" s="469"/>
      <c r="D657" s="469"/>
      <c r="E657" s="469"/>
      <c r="F657" s="469"/>
      <c r="G657" s="469"/>
      <c r="H657" s="469"/>
      <c r="I657" s="469"/>
      <c r="J657" s="469"/>
      <c r="K657" s="469"/>
      <c r="L657" s="469"/>
      <c r="M657" s="469"/>
      <c r="N657" s="469"/>
      <c r="O657" s="469"/>
    </row>
    <row r="658" customFormat="false" ht="11.25" hidden="false" customHeight="false" outlineLevel="0" collapsed="false">
      <c r="A658" s="469"/>
      <c r="B658" s="469"/>
      <c r="C658" s="469"/>
      <c r="D658" s="469"/>
      <c r="E658" s="469"/>
      <c r="F658" s="469"/>
      <c r="G658" s="469"/>
      <c r="H658" s="469"/>
      <c r="I658" s="469"/>
      <c r="J658" s="469"/>
      <c r="K658" s="469"/>
      <c r="L658" s="469"/>
      <c r="M658" s="469"/>
      <c r="N658" s="469"/>
      <c r="O658" s="469"/>
    </row>
    <row r="659" customFormat="false" ht="11.25" hidden="false" customHeight="false" outlineLevel="0" collapsed="false">
      <c r="A659" s="469"/>
      <c r="B659" s="469"/>
      <c r="C659" s="469"/>
      <c r="D659" s="469"/>
      <c r="E659" s="469"/>
      <c r="F659" s="469"/>
      <c r="G659" s="469"/>
      <c r="H659" s="469"/>
      <c r="I659" s="469"/>
      <c r="J659" s="469"/>
      <c r="K659" s="469"/>
      <c r="L659" s="469"/>
      <c r="M659" s="469"/>
      <c r="N659" s="469"/>
      <c r="O659" s="469"/>
    </row>
    <row r="660" customFormat="false" ht="11.25" hidden="false" customHeight="false" outlineLevel="0" collapsed="false">
      <c r="A660" s="469"/>
      <c r="B660" s="469"/>
      <c r="C660" s="469"/>
      <c r="D660" s="469"/>
      <c r="E660" s="469"/>
      <c r="F660" s="469"/>
      <c r="G660" s="469"/>
      <c r="H660" s="469"/>
      <c r="I660" s="469"/>
      <c r="J660" s="469"/>
      <c r="K660" s="469"/>
      <c r="L660" s="469"/>
      <c r="M660" s="469"/>
      <c r="N660" s="469"/>
      <c r="O660" s="469"/>
    </row>
    <row r="661" customFormat="false" ht="11.25" hidden="false" customHeight="false" outlineLevel="0" collapsed="false">
      <c r="A661" s="469"/>
      <c r="B661" s="469"/>
      <c r="C661" s="469"/>
      <c r="D661" s="469"/>
      <c r="E661" s="469"/>
      <c r="F661" s="469"/>
      <c r="G661" s="469"/>
      <c r="H661" s="469"/>
      <c r="I661" s="469"/>
      <c r="J661" s="469"/>
      <c r="K661" s="469"/>
      <c r="L661" s="469"/>
      <c r="M661" s="469"/>
      <c r="N661" s="469"/>
      <c r="O661" s="469"/>
    </row>
    <row r="662" customFormat="false" ht="11.25" hidden="false" customHeight="false" outlineLevel="0" collapsed="false">
      <c r="A662" s="469"/>
      <c r="B662" s="469"/>
      <c r="C662" s="469"/>
      <c r="D662" s="469"/>
      <c r="E662" s="469"/>
      <c r="F662" s="469"/>
      <c r="G662" s="469"/>
      <c r="H662" s="469"/>
      <c r="I662" s="469"/>
      <c r="J662" s="469"/>
      <c r="K662" s="469"/>
      <c r="L662" s="469"/>
      <c r="M662" s="469"/>
      <c r="N662" s="469"/>
      <c r="O662" s="469"/>
    </row>
    <row r="663" customFormat="false" ht="11.25" hidden="false" customHeight="false" outlineLevel="0" collapsed="false">
      <c r="A663" s="469"/>
      <c r="B663" s="469"/>
      <c r="C663" s="469"/>
      <c r="D663" s="469"/>
      <c r="E663" s="469"/>
      <c r="F663" s="469"/>
      <c r="G663" s="469"/>
      <c r="H663" s="469"/>
      <c r="I663" s="469"/>
      <c r="J663" s="469"/>
      <c r="K663" s="469"/>
      <c r="L663" s="469"/>
      <c r="M663" s="469"/>
      <c r="N663" s="469"/>
      <c r="O663" s="469"/>
    </row>
    <row r="664" customFormat="false" ht="11.25" hidden="false" customHeight="false" outlineLevel="0" collapsed="false">
      <c r="A664" s="469"/>
      <c r="B664" s="469"/>
      <c r="C664" s="469"/>
      <c r="D664" s="469"/>
      <c r="E664" s="469"/>
      <c r="F664" s="469"/>
      <c r="G664" s="469"/>
      <c r="H664" s="469"/>
      <c r="I664" s="469"/>
      <c r="J664" s="469"/>
      <c r="K664" s="469"/>
      <c r="L664" s="469"/>
      <c r="M664" s="469"/>
      <c r="N664" s="469"/>
      <c r="O664" s="469"/>
    </row>
    <row r="665" customFormat="false" ht="11.25" hidden="false" customHeight="false" outlineLevel="0" collapsed="false">
      <c r="A665" s="469"/>
      <c r="B665" s="469"/>
      <c r="C665" s="469"/>
      <c r="D665" s="469"/>
      <c r="E665" s="469"/>
      <c r="F665" s="469"/>
      <c r="G665" s="469"/>
      <c r="H665" s="469"/>
      <c r="I665" s="469"/>
      <c r="J665" s="469"/>
      <c r="K665" s="469"/>
      <c r="L665" s="469"/>
      <c r="M665" s="469"/>
      <c r="N665" s="469"/>
      <c r="O665" s="469"/>
    </row>
    <row r="666" customFormat="false" ht="11.25" hidden="false" customHeight="false" outlineLevel="0" collapsed="false">
      <c r="A666" s="469"/>
      <c r="B666" s="469"/>
      <c r="C666" s="469"/>
      <c r="D666" s="469"/>
      <c r="E666" s="469"/>
      <c r="F666" s="469"/>
      <c r="G666" s="469"/>
      <c r="H666" s="469"/>
      <c r="I666" s="469"/>
      <c r="J666" s="469"/>
      <c r="K666" s="469"/>
      <c r="L666" s="469"/>
      <c r="M666" s="469"/>
      <c r="N666" s="469"/>
      <c r="O666" s="469"/>
    </row>
    <row r="667" customFormat="false" ht="11.25" hidden="false" customHeight="false" outlineLevel="0" collapsed="false">
      <c r="A667" s="469"/>
      <c r="B667" s="469"/>
      <c r="C667" s="469"/>
      <c r="D667" s="469"/>
      <c r="E667" s="469"/>
      <c r="F667" s="469"/>
      <c r="G667" s="469"/>
      <c r="H667" s="469"/>
      <c r="I667" s="469"/>
      <c r="J667" s="469"/>
      <c r="K667" s="469"/>
      <c r="L667" s="469"/>
      <c r="M667" s="469"/>
      <c r="N667" s="469"/>
      <c r="O667" s="469"/>
    </row>
    <row r="668" customFormat="false" ht="11.25" hidden="false" customHeight="false" outlineLevel="0" collapsed="false">
      <c r="A668" s="469"/>
      <c r="B668" s="469"/>
      <c r="C668" s="469"/>
      <c r="D668" s="469"/>
      <c r="E668" s="469"/>
      <c r="F668" s="469"/>
      <c r="G668" s="469"/>
      <c r="H668" s="469"/>
      <c r="I668" s="469"/>
      <c r="J668" s="469"/>
      <c r="K668" s="469"/>
      <c r="L668" s="469"/>
      <c r="M668" s="469"/>
      <c r="N668" s="469"/>
      <c r="O668" s="469"/>
    </row>
    <row r="669" customFormat="false" ht="11.25" hidden="false" customHeight="false" outlineLevel="0" collapsed="false">
      <c r="A669" s="469"/>
      <c r="B669" s="469"/>
      <c r="C669" s="469"/>
      <c r="D669" s="469"/>
      <c r="E669" s="469"/>
      <c r="F669" s="469"/>
      <c r="G669" s="469"/>
      <c r="H669" s="469"/>
      <c r="I669" s="469"/>
      <c r="J669" s="469"/>
      <c r="K669" s="469"/>
      <c r="L669" s="469"/>
      <c r="M669" s="469"/>
      <c r="N669" s="469"/>
      <c r="O669" s="469"/>
    </row>
    <row r="670" customFormat="false" ht="11.25" hidden="false" customHeight="false" outlineLevel="0" collapsed="false">
      <c r="A670" s="469"/>
      <c r="B670" s="469"/>
      <c r="C670" s="469"/>
      <c r="D670" s="469"/>
      <c r="E670" s="469"/>
      <c r="F670" s="469"/>
      <c r="G670" s="469"/>
      <c r="H670" s="469"/>
      <c r="I670" s="469"/>
      <c r="J670" s="469"/>
      <c r="K670" s="469"/>
      <c r="L670" s="469"/>
      <c r="M670" s="469"/>
      <c r="N670" s="469"/>
      <c r="O670" s="469"/>
    </row>
    <row r="671" customFormat="false" ht="11.25" hidden="false" customHeight="false" outlineLevel="0" collapsed="false">
      <c r="A671" s="469"/>
      <c r="B671" s="469"/>
      <c r="C671" s="469"/>
      <c r="D671" s="469"/>
      <c r="E671" s="469"/>
      <c r="F671" s="469"/>
      <c r="G671" s="469"/>
      <c r="H671" s="469"/>
      <c r="I671" s="469"/>
      <c r="J671" s="469"/>
      <c r="K671" s="469"/>
      <c r="L671" s="469"/>
      <c r="M671" s="469"/>
      <c r="N671" s="469"/>
      <c r="O671" s="469"/>
    </row>
    <row r="672" customFormat="false" ht="11.25" hidden="false" customHeight="false" outlineLevel="0" collapsed="false">
      <c r="A672" s="469"/>
      <c r="B672" s="469"/>
      <c r="C672" s="469"/>
      <c r="D672" s="469"/>
      <c r="E672" s="469"/>
      <c r="F672" s="469"/>
      <c r="G672" s="469"/>
      <c r="H672" s="469"/>
      <c r="I672" s="469"/>
      <c r="J672" s="469"/>
      <c r="K672" s="469"/>
      <c r="L672" s="469"/>
      <c r="M672" s="469"/>
      <c r="N672" s="469"/>
      <c r="O672" s="469"/>
    </row>
    <row r="673" customFormat="false" ht="11.25" hidden="false" customHeight="false" outlineLevel="0" collapsed="false">
      <c r="A673" s="469"/>
      <c r="B673" s="469"/>
      <c r="C673" s="469"/>
      <c r="D673" s="469"/>
      <c r="E673" s="469"/>
      <c r="F673" s="469"/>
      <c r="G673" s="469"/>
      <c r="H673" s="469"/>
      <c r="I673" s="469"/>
      <c r="J673" s="469"/>
      <c r="K673" s="469"/>
      <c r="L673" s="469"/>
      <c r="M673" s="469"/>
      <c r="N673" s="469"/>
      <c r="O673" s="469"/>
    </row>
    <row r="674" customFormat="false" ht="11.25" hidden="false" customHeight="false" outlineLevel="0" collapsed="false">
      <c r="A674" s="469"/>
      <c r="B674" s="469"/>
      <c r="C674" s="469"/>
      <c r="D674" s="469"/>
      <c r="E674" s="469"/>
      <c r="F674" s="469"/>
      <c r="G674" s="469"/>
      <c r="H674" s="469"/>
      <c r="I674" s="469"/>
      <c r="J674" s="469"/>
      <c r="K674" s="469"/>
      <c r="L674" s="469"/>
      <c r="M674" s="469"/>
      <c r="N674" s="469"/>
      <c r="O674" s="469"/>
    </row>
    <row r="675" customFormat="false" ht="11.25" hidden="false" customHeight="false" outlineLevel="0" collapsed="false">
      <c r="A675" s="469"/>
      <c r="B675" s="469"/>
      <c r="C675" s="469"/>
      <c r="D675" s="469"/>
      <c r="E675" s="469"/>
      <c r="F675" s="469"/>
      <c r="G675" s="469"/>
      <c r="H675" s="469"/>
      <c r="I675" s="469"/>
      <c r="J675" s="469"/>
      <c r="K675" s="469"/>
      <c r="L675" s="469"/>
      <c r="M675" s="469"/>
      <c r="N675" s="469"/>
      <c r="O675" s="469"/>
    </row>
    <row r="676" customFormat="false" ht="11.25" hidden="false" customHeight="false" outlineLevel="0" collapsed="false">
      <c r="A676" s="469"/>
      <c r="B676" s="469"/>
      <c r="C676" s="469"/>
      <c r="D676" s="469"/>
      <c r="E676" s="469"/>
      <c r="F676" s="469"/>
      <c r="G676" s="469"/>
      <c r="H676" s="469"/>
      <c r="I676" s="469"/>
      <c r="J676" s="469"/>
      <c r="K676" s="469"/>
      <c r="L676" s="469"/>
      <c r="M676" s="469"/>
      <c r="N676" s="469"/>
      <c r="O676" s="469"/>
    </row>
    <row r="677" customFormat="false" ht="11.25" hidden="false" customHeight="false" outlineLevel="0" collapsed="false">
      <c r="A677" s="469"/>
      <c r="B677" s="469"/>
      <c r="C677" s="469"/>
      <c r="D677" s="469"/>
      <c r="E677" s="469"/>
      <c r="F677" s="469"/>
      <c r="G677" s="469"/>
      <c r="H677" s="469"/>
      <c r="I677" s="469"/>
      <c r="J677" s="469"/>
      <c r="K677" s="469"/>
      <c r="L677" s="469"/>
      <c r="M677" s="469"/>
      <c r="N677" s="469"/>
      <c r="O677" s="469"/>
    </row>
    <row r="678" customFormat="false" ht="11.25" hidden="false" customHeight="false" outlineLevel="0" collapsed="false">
      <c r="A678" s="469"/>
      <c r="B678" s="469"/>
      <c r="C678" s="469"/>
      <c r="D678" s="469"/>
      <c r="E678" s="469"/>
      <c r="F678" s="469"/>
      <c r="G678" s="469"/>
      <c r="H678" s="469"/>
      <c r="I678" s="469"/>
      <c r="J678" s="469"/>
      <c r="K678" s="469"/>
      <c r="L678" s="469"/>
      <c r="M678" s="469"/>
      <c r="N678" s="469"/>
      <c r="O678" s="469"/>
    </row>
    <row r="679" customFormat="false" ht="11.25" hidden="false" customHeight="false" outlineLevel="0" collapsed="false">
      <c r="A679" s="469"/>
      <c r="B679" s="469"/>
      <c r="C679" s="469"/>
      <c r="D679" s="469"/>
      <c r="E679" s="469"/>
      <c r="F679" s="469"/>
      <c r="G679" s="469"/>
      <c r="H679" s="469"/>
      <c r="I679" s="469"/>
      <c r="J679" s="469"/>
      <c r="K679" s="469"/>
      <c r="L679" s="469"/>
      <c r="M679" s="469"/>
      <c r="N679" s="469"/>
      <c r="O679" s="469"/>
    </row>
    <row r="680" customFormat="false" ht="11.25" hidden="false" customHeight="false" outlineLevel="0" collapsed="false">
      <c r="A680" s="469"/>
      <c r="B680" s="469"/>
      <c r="C680" s="469"/>
      <c r="D680" s="469"/>
      <c r="E680" s="469"/>
      <c r="F680" s="469"/>
      <c r="G680" s="469"/>
      <c r="H680" s="469"/>
      <c r="I680" s="469"/>
      <c r="J680" s="469"/>
      <c r="K680" s="469"/>
      <c r="L680" s="469"/>
      <c r="M680" s="469"/>
      <c r="N680" s="469"/>
      <c r="O680" s="469"/>
    </row>
    <row r="681" customFormat="false" ht="11.25" hidden="false" customHeight="false" outlineLevel="0" collapsed="false">
      <c r="A681" s="469"/>
      <c r="B681" s="469"/>
      <c r="C681" s="469"/>
      <c r="D681" s="469"/>
      <c r="E681" s="469"/>
      <c r="F681" s="469"/>
      <c r="G681" s="469"/>
      <c r="H681" s="469"/>
      <c r="I681" s="469"/>
      <c r="J681" s="469"/>
      <c r="K681" s="469"/>
      <c r="L681" s="469"/>
      <c r="M681" s="469"/>
      <c r="N681" s="469"/>
      <c r="O681" s="469"/>
    </row>
    <row r="682" customFormat="false" ht="11.25" hidden="false" customHeight="false" outlineLevel="0" collapsed="false">
      <c r="A682" s="469"/>
      <c r="B682" s="469"/>
      <c r="C682" s="469"/>
      <c r="D682" s="469"/>
      <c r="E682" s="469"/>
      <c r="F682" s="469"/>
      <c r="G682" s="469"/>
      <c r="H682" s="469"/>
      <c r="I682" s="469"/>
      <c r="J682" s="469"/>
      <c r="K682" s="469"/>
      <c r="L682" s="469"/>
      <c r="M682" s="469"/>
      <c r="N682" s="469"/>
      <c r="O682" s="469"/>
    </row>
    <row r="683" customFormat="false" ht="11.25" hidden="false" customHeight="false" outlineLevel="0" collapsed="false">
      <c r="A683" s="469"/>
      <c r="B683" s="469"/>
      <c r="C683" s="469"/>
      <c r="D683" s="469"/>
      <c r="E683" s="469"/>
      <c r="F683" s="469"/>
      <c r="G683" s="469"/>
      <c r="H683" s="469"/>
      <c r="I683" s="469"/>
      <c r="J683" s="469"/>
      <c r="K683" s="469"/>
      <c r="L683" s="469"/>
      <c r="M683" s="469"/>
      <c r="N683" s="469"/>
      <c r="O683" s="469"/>
    </row>
    <row r="684" customFormat="false" ht="11.25" hidden="false" customHeight="false" outlineLevel="0" collapsed="false">
      <c r="A684" s="469"/>
      <c r="B684" s="469"/>
      <c r="C684" s="469"/>
      <c r="D684" s="469"/>
      <c r="E684" s="469"/>
      <c r="F684" s="469"/>
      <c r="G684" s="469"/>
      <c r="H684" s="469"/>
      <c r="I684" s="469"/>
      <c r="J684" s="469"/>
      <c r="K684" s="469"/>
      <c r="L684" s="469"/>
      <c r="M684" s="469"/>
      <c r="N684" s="469"/>
      <c r="O684" s="469"/>
    </row>
    <row r="685" customFormat="false" ht="11.25" hidden="false" customHeight="false" outlineLevel="0" collapsed="false">
      <c r="A685" s="469"/>
      <c r="B685" s="469"/>
      <c r="C685" s="469"/>
      <c r="D685" s="469"/>
      <c r="E685" s="469"/>
      <c r="F685" s="469"/>
      <c r="G685" s="469"/>
      <c r="H685" s="469"/>
      <c r="I685" s="469"/>
      <c r="J685" s="469"/>
      <c r="K685" s="469"/>
      <c r="L685" s="469"/>
      <c r="M685" s="469"/>
      <c r="N685" s="469"/>
      <c r="O685" s="469"/>
    </row>
    <row r="686" customFormat="false" ht="11.25" hidden="false" customHeight="false" outlineLevel="0" collapsed="false">
      <c r="A686" s="469"/>
      <c r="B686" s="469"/>
      <c r="C686" s="469"/>
      <c r="D686" s="469"/>
      <c r="E686" s="469"/>
      <c r="F686" s="469"/>
      <c r="G686" s="469"/>
      <c r="H686" s="469"/>
      <c r="I686" s="469"/>
      <c r="J686" s="469"/>
      <c r="K686" s="469"/>
      <c r="L686" s="469"/>
      <c r="M686" s="469"/>
      <c r="N686" s="469"/>
      <c r="O686" s="469"/>
    </row>
    <row r="687" customFormat="false" ht="11.25" hidden="false" customHeight="false" outlineLevel="0" collapsed="false">
      <c r="A687" s="469"/>
      <c r="B687" s="469"/>
      <c r="C687" s="469"/>
      <c r="D687" s="469"/>
      <c r="E687" s="469"/>
      <c r="F687" s="469"/>
      <c r="G687" s="469"/>
      <c r="H687" s="469"/>
      <c r="I687" s="469"/>
      <c r="J687" s="469"/>
      <c r="K687" s="469"/>
      <c r="L687" s="469"/>
      <c r="M687" s="469"/>
      <c r="N687" s="469"/>
      <c r="O687" s="469"/>
    </row>
    <row r="688" customFormat="false" ht="11.25" hidden="false" customHeight="false" outlineLevel="0" collapsed="false">
      <c r="A688" s="469"/>
      <c r="B688" s="469"/>
      <c r="C688" s="469"/>
      <c r="D688" s="469"/>
      <c r="E688" s="469"/>
      <c r="F688" s="469"/>
      <c r="G688" s="469"/>
      <c r="H688" s="469"/>
      <c r="I688" s="469"/>
      <c r="J688" s="469"/>
      <c r="K688" s="469"/>
      <c r="L688" s="469"/>
      <c r="M688" s="469"/>
      <c r="N688" s="469"/>
      <c r="O688" s="469"/>
    </row>
    <row r="689" customFormat="false" ht="11.25" hidden="false" customHeight="false" outlineLevel="0" collapsed="false">
      <c r="A689" s="469"/>
      <c r="B689" s="469"/>
      <c r="C689" s="469"/>
      <c r="D689" s="469"/>
      <c r="E689" s="469"/>
      <c r="F689" s="469"/>
      <c r="G689" s="469"/>
      <c r="H689" s="469"/>
      <c r="I689" s="469"/>
      <c r="J689" s="469"/>
      <c r="K689" s="469"/>
      <c r="L689" s="469"/>
      <c r="M689" s="469"/>
      <c r="N689" s="469"/>
      <c r="O689" s="469"/>
    </row>
    <row r="690" customFormat="false" ht="11.25" hidden="false" customHeight="false" outlineLevel="0" collapsed="false">
      <c r="A690" s="469"/>
      <c r="B690" s="469"/>
      <c r="C690" s="469"/>
      <c r="D690" s="469"/>
      <c r="E690" s="469"/>
      <c r="F690" s="469"/>
      <c r="G690" s="469"/>
      <c r="H690" s="469"/>
      <c r="I690" s="469"/>
      <c r="J690" s="469"/>
      <c r="K690" s="469"/>
      <c r="L690" s="469"/>
      <c r="M690" s="469"/>
      <c r="N690" s="469"/>
      <c r="O690" s="469"/>
    </row>
    <row r="691" customFormat="false" ht="11.25" hidden="false" customHeight="false" outlineLevel="0" collapsed="false">
      <c r="A691" s="469"/>
      <c r="B691" s="469"/>
      <c r="C691" s="469"/>
      <c r="D691" s="469"/>
      <c r="E691" s="469"/>
      <c r="F691" s="469"/>
      <c r="G691" s="469"/>
      <c r="H691" s="469"/>
      <c r="I691" s="469"/>
      <c r="J691" s="469"/>
      <c r="K691" s="469"/>
      <c r="L691" s="469"/>
      <c r="M691" s="469"/>
      <c r="N691" s="469"/>
      <c r="O691" s="469"/>
    </row>
    <row r="692" customFormat="false" ht="11.25" hidden="false" customHeight="false" outlineLevel="0" collapsed="false">
      <c r="A692" s="469"/>
      <c r="B692" s="469"/>
      <c r="C692" s="469"/>
      <c r="D692" s="469"/>
      <c r="E692" s="469"/>
      <c r="F692" s="469"/>
      <c r="G692" s="469"/>
      <c r="H692" s="469"/>
      <c r="I692" s="469"/>
      <c r="J692" s="469"/>
      <c r="K692" s="469"/>
      <c r="L692" s="469"/>
      <c r="M692" s="469"/>
      <c r="N692" s="469"/>
      <c r="O692" s="469"/>
    </row>
    <row r="693" customFormat="false" ht="11.25" hidden="false" customHeight="false" outlineLevel="0" collapsed="false">
      <c r="A693" s="469"/>
      <c r="B693" s="469"/>
      <c r="C693" s="469"/>
      <c r="D693" s="469"/>
      <c r="E693" s="469"/>
      <c r="F693" s="469"/>
      <c r="G693" s="469"/>
      <c r="H693" s="469"/>
      <c r="I693" s="469"/>
      <c r="J693" s="469"/>
      <c r="K693" s="469"/>
      <c r="L693" s="469"/>
      <c r="M693" s="469"/>
      <c r="N693" s="469"/>
      <c r="O693" s="469"/>
    </row>
    <row r="694" customFormat="false" ht="11.25" hidden="false" customHeight="false" outlineLevel="0" collapsed="false">
      <c r="A694" s="469"/>
      <c r="B694" s="469"/>
      <c r="C694" s="469"/>
      <c r="D694" s="469"/>
      <c r="E694" s="469"/>
      <c r="F694" s="469"/>
      <c r="G694" s="469"/>
      <c r="H694" s="469"/>
      <c r="I694" s="469"/>
      <c r="J694" s="469"/>
      <c r="K694" s="469"/>
      <c r="L694" s="469"/>
      <c r="M694" s="469"/>
      <c r="N694" s="469"/>
      <c r="O694" s="469"/>
    </row>
    <row r="695" customFormat="false" ht="11.25" hidden="false" customHeight="false" outlineLevel="0" collapsed="false">
      <c r="A695" s="469"/>
      <c r="B695" s="469"/>
      <c r="C695" s="469"/>
      <c r="D695" s="469"/>
      <c r="E695" s="469"/>
      <c r="F695" s="469"/>
      <c r="G695" s="469"/>
      <c r="H695" s="469"/>
      <c r="I695" s="469"/>
      <c r="J695" s="469"/>
      <c r="K695" s="469"/>
      <c r="L695" s="469"/>
      <c r="M695" s="469"/>
      <c r="N695" s="469"/>
      <c r="O695" s="469"/>
    </row>
    <row r="696" customFormat="false" ht="11.25" hidden="false" customHeight="false" outlineLevel="0" collapsed="false">
      <c r="A696" s="469"/>
      <c r="B696" s="469"/>
      <c r="C696" s="469"/>
      <c r="D696" s="469"/>
      <c r="E696" s="469"/>
      <c r="F696" s="469"/>
      <c r="G696" s="469"/>
      <c r="H696" s="469"/>
      <c r="I696" s="469"/>
      <c r="J696" s="469"/>
      <c r="K696" s="469"/>
      <c r="L696" s="469"/>
      <c r="M696" s="469"/>
      <c r="N696" s="469"/>
      <c r="O696" s="469"/>
    </row>
    <row r="697" customFormat="false" ht="11.25" hidden="false" customHeight="false" outlineLevel="0" collapsed="false">
      <c r="A697" s="469"/>
      <c r="B697" s="469"/>
      <c r="C697" s="469"/>
      <c r="D697" s="469"/>
      <c r="E697" s="469"/>
      <c r="F697" s="469"/>
      <c r="G697" s="469"/>
      <c r="H697" s="469"/>
      <c r="I697" s="469"/>
      <c r="J697" s="469"/>
      <c r="K697" s="469"/>
      <c r="L697" s="469"/>
      <c r="M697" s="469"/>
      <c r="N697" s="469"/>
      <c r="O697" s="469"/>
    </row>
    <row r="698" customFormat="false" ht="11.25" hidden="false" customHeight="false" outlineLevel="0" collapsed="false">
      <c r="A698" s="469"/>
      <c r="B698" s="469"/>
      <c r="C698" s="469"/>
      <c r="D698" s="469"/>
      <c r="E698" s="469"/>
      <c r="F698" s="469"/>
      <c r="G698" s="469"/>
      <c r="H698" s="469"/>
      <c r="I698" s="469"/>
      <c r="J698" s="469"/>
      <c r="K698" s="469"/>
      <c r="L698" s="469"/>
      <c r="M698" s="469"/>
      <c r="N698" s="469"/>
      <c r="O698" s="469"/>
    </row>
    <row r="699" customFormat="false" ht="11.25" hidden="false" customHeight="false" outlineLevel="0" collapsed="false">
      <c r="A699" s="469"/>
      <c r="B699" s="469"/>
      <c r="C699" s="469"/>
      <c r="D699" s="469"/>
      <c r="E699" s="469"/>
      <c r="F699" s="469"/>
      <c r="G699" s="469"/>
      <c r="H699" s="469"/>
      <c r="I699" s="469"/>
      <c r="J699" s="469"/>
      <c r="K699" s="469"/>
      <c r="L699" s="469"/>
      <c r="M699" s="469"/>
      <c r="N699" s="469"/>
      <c r="O699" s="469"/>
    </row>
    <row r="700" customFormat="false" ht="11.25" hidden="false" customHeight="false" outlineLevel="0" collapsed="false">
      <c r="A700" s="469"/>
      <c r="B700" s="469"/>
      <c r="C700" s="469"/>
      <c r="D700" s="469"/>
      <c r="E700" s="469"/>
      <c r="F700" s="469"/>
      <c r="G700" s="469"/>
      <c r="H700" s="469"/>
      <c r="I700" s="469"/>
      <c r="J700" s="469"/>
      <c r="K700" s="469"/>
      <c r="L700" s="469"/>
      <c r="M700" s="469"/>
      <c r="N700" s="469"/>
      <c r="O700" s="469"/>
    </row>
    <row r="701" customFormat="false" ht="11.25" hidden="false" customHeight="false" outlineLevel="0" collapsed="false">
      <c r="A701" s="469"/>
      <c r="B701" s="469"/>
      <c r="C701" s="469"/>
      <c r="D701" s="469"/>
      <c r="E701" s="469"/>
      <c r="F701" s="469"/>
      <c r="G701" s="469"/>
      <c r="H701" s="469"/>
      <c r="I701" s="469"/>
      <c r="J701" s="469"/>
      <c r="K701" s="469"/>
      <c r="L701" s="469"/>
      <c r="M701" s="469"/>
      <c r="N701" s="469"/>
      <c r="O701" s="469"/>
    </row>
    <row r="702" customFormat="false" ht="11.25" hidden="false" customHeight="false" outlineLevel="0" collapsed="false">
      <c r="A702" s="469"/>
      <c r="B702" s="469"/>
      <c r="C702" s="469"/>
      <c r="D702" s="469"/>
      <c r="E702" s="469"/>
      <c r="F702" s="469"/>
      <c r="G702" s="469"/>
      <c r="H702" s="469"/>
      <c r="I702" s="469"/>
      <c r="J702" s="469"/>
      <c r="K702" s="469"/>
      <c r="L702" s="469"/>
      <c r="M702" s="469"/>
      <c r="N702" s="469"/>
      <c r="O702" s="469"/>
    </row>
    <row r="703" customFormat="false" ht="11.25" hidden="false" customHeight="false" outlineLevel="0" collapsed="false">
      <c r="A703" s="469"/>
      <c r="B703" s="469"/>
      <c r="C703" s="469"/>
      <c r="D703" s="469"/>
      <c r="E703" s="469"/>
      <c r="F703" s="469"/>
      <c r="G703" s="469"/>
      <c r="H703" s="469"/>
      <c r="I703" s="469"/>
      <c r="J703" s="469"/>
      <c r="K703" s="469"/>
      <c r="L703" s="469"/>
      <c r="M703" s="469"/>
      <c r="N703" s="469"/>
      <c r="O703" s="469"/>
    </row>
    <row r="704" customFormat="false" ht="11.25" hidden="false" customHeight="false" outlineLevel="0" collapsed="false">
      <c r="A704" s="469"/>
      <c r="B704" s="469"/>
      <c r="C704" s="469"/>
      <c r="D704" s="469"/>
      <c r="E704" s="469"/>
      <c r="F704" s="469"/>
      <c r="G704" s="469"/>
      <c r="H704" s="469"/>
      <c r="I704" s="469"/>
      <c r="J704" s="469"/>
      <c r="K704" s="469"/>
      <c r="L704" s="469"/>
      <c r="M704" s="469"/>
      <c r="N704" s="469"/>
      <c r="O704" s="469"/>
    </row>
    <row r="705" customFormat="false" ht="11.25" hidden="false" customHeight="false" outlineLevel="0" collapsed="false">
      <c r="A705" s="469"/>
      <c r="B705" s="469"/>
      <c r="C705" s="469"/>
      <c r="D705" s="469"/>
      <c r="E705" s="469"/>
      <c r="F705" s="469"/>
      <c r="G705" s="469"/>
      <c r="H705" s="469"/>
      <c r="I705" s="469"/>
      <c r="J705" s="469"/>
      <c r="K705" s="469"/>
      <c r="L705" s="469"/>
      <c r="M705" s="469"/>
      <c r="N705" s="469"/>
      <c r="O705" s="469"/>
    </row>
    <row r="706" customFormat="false" ht="11.25" hidden="false" customHeight="false" outlineLevel="0" collapsed="false">
      <c r="A706" s="469"/>
      <c r="B706" s="469"/>
      <c r="C706" s="469"/>
      <c r="D706" s="469"/>
      <c r="E706" s="469"/>
      <c r="F706" s="469"/>
      <c r="G706" s="469"/>
      <c r="H706" s="469"/>
      <c r="I706" s="469"/>
      <c r="J706" s="469"/>
      <c r="K706" s="469"/>
      <c r="L706" s="469"/>
      <c r="M706" s="469"/>
      <c r="N706" s="469"/>
      <c r="O706" s="469"/>
    </row>
    <row r="707" customFormat="false" ht="11.25" hidden="false" customHeight="false" outlineLevel="0" collapsed="false">
      <c r="A707" s="469"/>
      <c r="B707" s="469"/>
      <c r="C707" s="469"/>
      <c r="D707" s="469"/>
      <c r="E707" s="469"/>
      <c r="F707" s="469"/>
      <c r="G707" s="469"/>
      <c r="H707" s="469"/>
      <c r="I707" s="469"/>
      <c r="J707" s="469"/>
      <c r="K707" s="469"/>
      <c r="L707" s="469"/>
      <c r="M707" s="469"/>
      <c r="N707" s="469"/>
      <c r="O707" s="469"/>
    </row>
    <row r="708" customFormat="false" ht="11.25" hidden="false" customHeight="false" outlineLevel="0" collapsed="false">
      <c r="A708" s="469"/>
      <c r="B708" s="469"/>
      <c r="C708" s="469"/>
      <c r="D708" s="469"/>
      <c r="E708" s="469"/>
      <c r="F708" s="469"/>
      <c r="G708" s="469"/>
      <c r="H708" s="469"/>
      <c r="I708" s="469"/>
      <c r="J708" s="469"/>
      <c r="K708" s="469"/>
      <c r="L708" s="469"/>
      <c r="M708" s="469"/>
      <c r="N708" s="469"/>
      <c r="O708" s="469"/>
    </row>
    <row r="709" customFormat="false" ht="11.25" hidden="false" customHeight="false" outlineLevel="0" collapsed="false">
      <c r="A709" s="469"/>
      <c r="B709" s="469"/>
      <c r="C709" s="469"/>
      <c r="D709" s="469"/>
      <c r="E709" s="469"/>
      <c r="F709" s="469"/>
      <c r="G709" s="469"/>
      <c r="H709" s="469"/>
      <c r="I709" s="469"/>
      <c r="J709" s="469"/>
      <c r="K709" s="469"/>
      <c r="L709" s="469"/>
      <c r="M709" s="469"/>
      <c r="N709" s="469"/>
      <c r="O709" s="469"/>
    </row>
    <row r="710" customFormat="false" ht="11.25" hidden="false" customHeight="false" outlineLevel="0" collapsed="false">
      <c r="A710" s="469"/>
      <c r="B710" s="469"/>
      <c r="C710" s="469"/>
      <c r="D710" s="469"/>
      <c r="E710" s="469"/>
      <c r="F710" s="469"/>
      <c r="G710" s="469"/>
      <c r="H710" s="469"/>
      <c r="I710" s="469"/>
      <c r="J710" s="469"/>
      <c r="K710" s="469"/>
      <c r="L710" s="469"/>
      <c r="M710" s="469"/>
      <c r="N710" s="469"/>
      <c r="O710" s="469"/>
    </row>
    <row r="711" customFormat="false" ht="11.25" hidden="false" customHeight="false" outlineLevel="0" collapsed="false">
      <c r="A711" s="469"/>
      <c r="B711" s="469"/>
      <c r="C711" s="469"/>
      <c r="D711" s="469"/>
      <c r="E711" s="469"/>
      <c r="F711" s="469"/>
      <c r="G711" s="469"/>
      <c r="H711" s="469"/>
      <c r="I711" s="469"/>
      <c r="J711" s="469"/>
      <c r="K711" s="469"/>
      <c r="L711" s="469"/>
      <c r="M711" s="469"/>
      <c r="N711" s="469"/>
      <c r="O711" s="469"/>
    </row>
    <row r="712" customFormat="false" ht="11.25" hidden="false" customHeight="false" outlineLevel="0" collapsed="false">
      <c r="A712" s="469"/>
      <c r="B712" s="469"/>
      <c r="C712" s="469"/>
      <c r="D712" s="469"/>
      <c r="E712" s="469"/>
      <c r="F712" s="469"/>
      <c r="G712" s="469"/>
      <c r="H712" s="469"/>
      <c r="I712" s="469"/>
      <c r="J712" s="469"/>
      <c r="K712" s="469"/>
      <c r="L712" s="469"/>
      <c r="M712" s="469"/>
      <c r="N712" s="469"/>
      <c r="O712" s="469"/>
    </row>
    <row r="713" customFormat="false" ht="11.25" hidden="false" customHeight="false" outlineLevel="0" collapsed="false">
      <c r="A713" s="469"/>
      <c r="B713" s="469"/>
      <c r="C713" s="469"/>
      <c r="D713" s="469"/>
      <c r="E713" s="469"/>
      <c r="F713" s="469"/>
      <c r="G713" s="469"/>
      <c r="H713" s="469"/>
      <c r="I713" s="469"/>
      <c r="J713" s="469"/>
      <c r="K713" s="469"/>
      <c r="L713" s="469"/>
      <c r="M713" s="469"/>
      <c r="N713" s="469"/>
      <c r="O713" s="469"/>
    </row>
    <row r="714" customFormat="false" ht="11.25" hidden="false" customHeight="false" outlineLevel="0" collapsed="false">
      <c r="A714" s="469"/>
      <c r="B714" s="469"/>
      <c r="C714" s="469"/>
      <c r="D714" s="469"/>
      <c r="E714" s="469"/>
      <c r="F714" s="469"/>
      <c r="G714" s="469"/>
      <c r="H714" s="469"/>
      <c r="I714" s="469"/>
      <c r="J714" s="469"/>
      <c r="K714" s="469"/>
      <c r="L714" s="469"/>
      <c r="M714" s="469"/>
      <c r="N714" s="469"/>
      <c r="O714" s="469"/>
    </row>
    <row r="715" customFormat="false" ht="11.25" hidden="false" customHeight="false" outlineLevel="0" collapsed="false">
      <c r="A715" s="469"/>
      <c r="B715" s="469"/>
      <c r="C715" s="469"/>
      <c r="D715" s="469"/>
      <c r="E715" s="469"/>
      <c r="F715" s="469"/>
      <c r="G715" s="469"/>
      <c r="H715" s="469"/>
      <c r="I715" s="469"/>
      <c r="J715" s="469"/>
      <c r="K715" s="469"/>
      <c r="L715" s="469"/>
      <c r="M715" s="469"/>
      <c r="N715" s="469"/>
      <c r="O715" s="469"/>
    </row>
    <row r="716" customFormat="false" ht="11.25" hidden="false" customHeight="false" outlineLevel="0" collapsed="false">
      <c r="A716" s="469"/>
      <c r="B716" s="469"/>
      <c r="C716" s="469"/>
      <c r="D716" s="469"/>
      <c r="E716" s="469"/>
      <c r="F716" s="469"/>
      <c r="G716" s="469"/>
      <c r="H716" s="469"/>
      <c r="I716" s="469"/>
      <c r="J716" s="469"/>
      <c r="K716" s="469"/>
      <c r="L716" s="469"/>
      <c r="M716" s="469"/>
      <c r="N716" s="469"/>
      <c r="O716" s="469"/>
    </row>
    <row r="717" customFormat="false" ht="11.25" hidden="false" customHeight="false" outlineLevel="0" collapsed="false">
      <c r="A717" s="469"/>
      <c r="B717" s="469"/>
      <c r="C717" s="469"/>
      <c r="D717" s="469"/>
      <c r="E717" s="469"/>
      <c r="F717" s="469"/>
      <c r="G717" s="469"/>
      <c r="H717" s="469"/>
      <c r="I717" s="469"/>
      <c r="J717" s="469"/>
      <c r="K717" s="469"/>
      <c r="L717" s="469"/>
      <c r="M717" s="469"/>
      <c r="N717" s="469"/>
      <c r="O717" s="469"/>
    </row>
    <row r="718" customFormat="false" ht="11.25" hidden="false" customHeight="false" outlineLevel="0" collapsed="false">
      <c r="A718" s="469"/>
      <c r="B718" s="469"/>
      <c r="C718" s="469"/>
      <c r="D718" s="469"/>
      <c r="E718" s="469"/>
      <c r="F718" s="469"/>
      <c r="G718" s="469"/>
      <c r="H718" s="469"/>
      <c r="I718" s="469"/>
      <c r="J718" s="469"/>
      <c r="K718" s="469"/>
      <c r="L718" s="469"/>
      <c r="M718" s="469"/>
      <c r="N718" s="469"/>
      <c r="O718" s="469"/>
    </row>
    <row r="719" customFormat="false" ht="11.25" hidden="false" customHeight="false" outlineLevel="0" collapsed="false">
      <c r="A719" s="469"/>
      <c r="B719" s="469"/>
      <c r="C719" s="469"/>
      <c r="D719" s="469"/>
      <c r="E719" s="469"/>
      <c r="F719" s="469"/>
      <c r="G719" s="469"/>
      <c r="H719" s="469"/>
      <c r="I719" s="469"/>
      <c r="J719" s="469"/>
      <c r="K719" s="469"/>
      <c r="L719" s="469"/>
      <c r="M719" s="469"/>
      <c r="N719" s="469"/>
      <c r="O719" s="469"/>
    </row>
    <row r="720" customFormat="false" ht="11.25" hidden="false" customHeight="false" outlineLevel="0" collapsed="false">
      <c r="A720" s="469"/>
      <c r="B720" s="469"/>
      <c r="C720" s="469"/>
      <c r="D720" s="469"/>
      <c r="E720" s="469"/>
      <c r="F720" s="469"/>
      <c r="G720" s="469"/>
      <c r="H720" s="469"/>
      <c r="I720" s="469"/>
      <c r="J720" s="469"/>
      <c r="K720" s="469"/>
      <c r="L720" s="469"/>
      <c r="M720" s="469"/>
      <c r="N720" s="469"/>
      <c r="O720" s="469"/>
    </row>
    <row r="721" customFormat="false" ht="11.25" hidden="false" customHeight="false" outlineLevel="0" collapsed="false">
      <c r="A721" s="469"/>
      <c r="B721" s="469"/>
      <c r="C721" s="469"/>
      <c r="D721" s="469"/>
      <c r="E721" s="469"/>
      <c r="F721" s="469"/>
      <c r="G721" s="469"/>
      <c r="H721" s="469"/>
      <c r="I721" s="469"/>
      <c r="J721" s="469"/>
      <c r="K721" s="469"/>
      <c r="L721" s="469"/>
      <c r="M721" s="469"/>
      <c r="N721" s="469"/>
      <c r="O721" s="469"/>
    </row>
    <row r="722" customFormat="false" ht="11.25" hidden="false" customHeight="false" outlineLevel="0" collapsed="false">
      <c r="A722" s="469"/>
      <c r="B722" s="469"/>
      <c r="C722" s="469"/>
      <c r="D722" s="469"/>
      <c r="E722" s="469"/>
      <c r="F722" s="469"/>
      <c r="G722" s="469"/>
      <c r="H722" s="469"/>
      <c r="I722" s="469"/>
      <c r="J722" s="469"/>
      <c r="K722" s="469"/>
      <c r="L722" s="469"/>
      <c r="M722" s="469"/>
      <c r="N722" s="469"/>
      <c r="O722" s="469"/>
    </row>
    <row r="723" customFormat="false" ht="11.25" hidden="false" customHeight="false" outlineLevel="0" collapsed="false">
      <c r="A723" s="469"/>
      <c r="B723" s="469"/>
      <c r="C723" s="469"/>
      <c r="D723" s="469"/>
      <c r="E723" s="469"/>
      <c r="F723" s="469"/>
      <c r="G723" s="469"/>
      <c r="H723" s="469"/>
      <c r="I723" s="469"/>
      <c r="J723" s="469"/>
      <c r="K723" s="469"/>
      <c r="L723" s="469"/>
      <c r="M723" s="469"/>
      <c r="N723" s="469"/>
      <c r="O723" s="469"/>
    </row>
    <row r="724" customFormat="false" ht="11.25" hidden="false" customHeight="false" outlineLevel="0" collapsed="false">
      <c r="A724" s="469"/>
      <c r="B724" s="469"/>
      <c r="C724" s="469"/>
      <c r="D724" s="469"/>
      <c r="E724" s="469"/>
      <c r="F724" s="469"/>
      <c r="G724" s="469"/>
      <c r="H724" s="469"/>
      <c r="I724" s="469"/>
      <c r="J724" s="469"/>
      <c r="K724" s="469"/>
      <c r="L724" s="469"/>
      <c r="M724" s="469"/>
      <c r="N724" s="469"/>
      <c r="O724" s="469"/>
    </row>
    <row r="725" customFormat="false" ht="11.25" hidden="false" customHeight="false" outlineLevel="0" collapsed="false">
      <c r="A725" s="469"/>
      <c r="B725" s="469"/>
      <c r="C725" s="469"/>
      <c r="D725" s="469"/>
      <c r="E725" s="469"/>
      <c r="F725" s="469"/>
      <c r="G725" s="469"/>
      <c r="H725" s="469"/>
      <c r="I725" s="469"/>
      <c r="J725" s="469"/>
      <c r="K725" s="469"/>
      <c r="L725" s="469"/>
      <c r="M725" s="469"/>
      <c r="N725" s="469"/>
      <c r="O725" s="469"/>
    </row>
    <row r="726" customFormat="false" ht="11.25" hidden="false" customHeight="false" outlineLevel="0" collapsed="false">
      <c r="A726" s="469"/>
      <c r="B726" s="469"/>
      <c r="C726" s="469"/>
      <c r="D726" s="469"/>
      <c r="E726" s="469"/>
      <c r="F726" s="469"/>
      <c r="G726" s="469"/>
      <c r="H726" s="469"/>
      <c r="I726" s="469"/>
      <c r="J726" s="469"/>
      <c r="K726" s="469"/>
      <c r="L726" s="469"/>
      <c r="M726" s="469"/>
      <c r="N726" s="469"/>
      <c r="O726" s="469"/>
    </row>
    <row r="727" customFormat="false" ht="11.25" hidden="false" customHeight="false" outlineLevel="0" collapsed="false">
      <c r="A727" s="469"/>
      <c r="B727" s="469"/>
      <c r="C727" s="469"/>
      <c r="D727" s="469"/>
      <c r="E727" s="469"/>
      <c r="F727" s="469"/>
      <c r="G727" s="469"/>
      <c r="H727" s="469"/>
      <c r="I727" s="469"/>
      <c r="J727" s="469"/>
      <c r="K727" s="469"/>
      <c r="L727" s="469"/>
      <c r="M727" s="469"/>
      <c r="N727" s="469"/>
      <c r="O727" s="469"/>
    </row>
    <row r="728" customFormat="false" ht="11.25" hidden="false" customHeight="false" outlineLevel="0" collapsed="false">
      <c r="A728" s="469"/>
      <c r="B728" s="469"/>
      <c r="C728" s="469"/>
      <c r="D728" s="469"/>
      <c r="E728" s="469"/>
      <c r="F728" s="469"/>
      <c r="G728" s="469"/>
      <c r="H728" s="469"/>
      <c r="I728" s="469"/>
      <c r="J728" s="469"/>
      <c r="K728" s="469"/>
      <c r="L728" s="469"/>
      <c r="M728" s="469"/>
      <c r="N728" s="469"/>
      <c r="O728" s="469"/>
    </row>
    <row r="729" customFormat="false" ht="11.25" hidden="false" customHeight="false" outlineLevel="0" collapsed="false">
      <c r="A729" s="469"/>
      <c r="B729" s="469"/>
      <c r="C729" s="469"/>
      <c r="D729" s="469"/>
      <c r="E729" s="469"/>
      <c r="F729" s="469"/>
      <c r="G729" s="469"/>
      <c r="H729" s="469"/>
      <c r="I729" s="469"/>
      <c r="J729" s="469"/>
      <c r="K729" s="469"/>
      <c r="L729" s="469"/>
      <c r="M729" s="469"/>
      <c r="N729" s="469"/>
      <c r="O729" s="469"/>
    </row>
    <row r="730" customFormat="false" ht="11.25" hidden="false" customHeight="false" outlineLevel="0" collapsed="false">
      <c r="A730" s="469"/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69"/>
      <c r="M730" s="469"/>
      <c r="N730" s="469"/>
      <c r="O730" s="469"/>
    </row>
    <row r="731" customFormat="false" ht="11.25" hidden="false" customHeight="false" outlineLevel="0" collapsed="false">
      <c r="A731" s="469"/>
      <c r="B731" s="469"/>
      <c r="C731" s="469"/>
      <c r="D731" s="469"/>
      <c r="E731" s="469"/>
      <c r="F731" s="469"/>
      <c r="G731" s="469"/>
      <c r="H731" s="469"/>
      <c r="I731" s="469"/>
      <c r="J731" s="469"/>
      <c r="K731" s="469"/>
      <c r="L731" s="469"/>
      <c r="M731" s="469"/>
      <c r="N731" s="469"/>
      <c r="O731" s="469"/>
    </row>
    <row r="732" customFormat="false" ht="11.25" hidden="false" customHeight="false" outlineLevel="0" collapsed="false">
      <c r="A732" s="469"/>
      <c r="B732" s="469"/>
      <c r="C732" s="469"/>
      <c r="D732" s="469"/>
      <c r="E732" s="469"/>
      <c r="F732" s="469"/>
      <c r="G732" s="469"/>
      <c r="H732" s="469"/>
      <c r="I732" s="469"/>
      <c r="J732" s="469"/>
      <c r="K732" s="469"/>
      <c r="L732" s="469"/>
      <c r="M732" s="469"/>
      <c r="N732" s="469"/>
      <c r="O732" s="469"/>
    </row>
    <row r="733" customFormat="false" ht="11.25" hidden="false" customHeight="false" outlineLevel="0" collapsed="false">
      <c r="A733" s="469"/>
      <c r="B733" s="469"/>
      <c r="C733" s="469"/>
      <c r="D733" s="469"/>
      <c r="E733" s="469"/>
      <c r="F733" s="469"/>
      <c r="G733" s="469"/>
      <c r="H733" s="469"/>
      <c r="I733" s="469"/>
      <c r="J733" s="469"/>
      <c r="K733" s="469"/>
      <c r="L733" s="469"/>
      <c r="M733" s="469"/>
      <c r="N733" s="469"/>
      <c r="O733" s="469"/>
    </row>
    <row r="734" customFormat="false" ht="11.25" hidden="false" customHeight="false" outlineLevel="0" collapsed="false">
      <c r="A734" s="469"/>
      <c r="B734" s="469"/>
      <c r="C734" s="469"/>
      <c r="D734" s="469"/>
      <c r="E734" s="469"/>
      <c r="F734" s="469"/>
      <c r="G734" s="469"/>
      <c r="H734" s="469"/>
      <c r="I734" s="469"/>
      <c r="J734" s="469"/>
      <c r="K734" s="469"/>
      <c r="L734" s="469"/>
      <c r="M734" s="469"/>
      <c r="N734" s="469"/>
      <c r="O734" s="469"/>
    </row>
    <row r="735" customFormat="false" ht="11.25" hidden="false" customHeight="false" outlineLevel="0" collapsed="false">
      <c r="A735" s="469"/>
      <c r="B735" s="469"/>
      <c r="C735" s="469"/>
      <c r="D735" s="469"/>
      <c r="E735" s="469"/>
      <c r="F735" s="469"/>
      <c r="G735" s="469"/>
      <c r="H735" s="469"/>
      <c r="I735" s="469"/>
      <c r="J735" s="469"/>
      <c r="K735" s="469"/>
      <c r="L735" s="469"/>
      <c r="M735" s="469"/>
      <c r="N735" s="469"/>
      <c r="O735" s="469"/>
    </row>
    <row r="736" customFormat="false" ht="11.25" hidden="false" customHeight="false" outlineLevel="0" collapsed="false">
      <c r="A736" s="469"/>
      <c r="B736" s="469"/>
      <c r="C736" s="469"/>
      <c r="D736" s="469"/>
      <c r="E736" s="469"/>
      <c r="F736" s="469"/>
      <c r="G736" s="469"/>
      <c r="H736" s="469"/>
      <c r="I736" s="469"/>
      <c r="J736" s="469"/>
      <c r="K736" s="469"/>
      <c r="L736" s="469"/>
      <c r="M736" s="469"/>
      <c r="N736" s="469"/>
      <c r="O736" s="469"/>
    </row>
    <row r="737" customFormat="false" ht="11.25" hidden="false" customHeight="false" outlineLevel="0" collapsed="false">
      <c r="A737" s="469"/>
      <c r="B737" s="469"/>
      <c r="C737" s="469"/>
      <c r="D737" s="469"/>
      <c r="E737" s="469"/>
      <c r="F737" s="469"/>
      <c r="G737" s="469"/>
      <c r="H737" s="469"/>
      <c r="I737" s="469"/>
      <c r="J737" s="469"/>
      <c r="K737" s="469"/>
      <c r="L737" s="469"/>
      <c r="M737" s="469"/>
      <c r="N737" s="469"/>
      <c r="O737" s="469"/>
    </row>
    <row r="738" customFormat="false" ht="11.25" hidden="false" customHeight="false" outlineLevel="0" collapsed="false">
      <c r="A738" s="469"/>
      <c r="B738" s="469"/>
      <c r="C738" s="469"/>
      <c r="D738" s="469"/>
      <c r="E738" s="469"/>
      <c r="F738" s="469"/>
      <c r="G738" s="469"/>
      <c r="H738" s="469"/>
      <c r="I738" s="469"/>
      <c r="J738" s="469"/>
      <c r="K738" s="469"/>
      <c r="L738" s="469"/>
      <c r="M738" s="469"/>
      <c r="N738" s="469"/>
      <c r="O738" s="469"/>
    </row>
    <row r="739" customFormat="false" ht="11.25" hidden="false" customHeight="false" outlineLevel="0" collapsed="false">
      <c r="A739" s="469"/>
      <c r="B739" s="469"/>
      <c r="C739" s="469"/>
      <c r="D739" s="469"/>
      <c r="E739" s="469"/>
      <c r="F739" s="469"/>
      <c r="G739" s="469"/>
      <c r="H739" s="469"/>
      <c r="I739" s="469"/>
      <c r="J739" s="469"/>
      <c r="K739" s="469"/>
      <c r="L739" s="469"/>
      <c r="M739" s="469"/>
      <c r="N739" s="469"/>
      <c r="O739" s="469"/>
    </row>
    <row r="740" customFormat="false" ht="11.25" hidden="false" customHeight="false" outlineLevel="0" collapsed="false">
      <c r="A740" s="469"/>
      <c r="B740" s="469"/>
      <c r="C740" s="469"/>
      <c r="D740" s="469"/>
      <c r="E740" s="469"/>
      <c r="F740" s="469"/>
      <c r="G740" s="469"/>
      <c r="H740" s="469"/>
      <c r="I740" s="469"/>
      <c r="J740" s="469"/>
      <c r="K740" s="469"/>
      <c r="L740" s="469"/>
      <c r="M740" s="469"/>
      <c r="N740" s="469"/>
      <c r="O740" s="469"/>
    </row>
    <row r="741" customFormat="false" ht="11.25" hidden="false" customHeight="false" outlineLevel="0" collapsed="false">
      <c r="A741" s="469"/>
      <c r="B741" s="469"/>
      <c r="C741" s="469"/>
      <c r="D741" s="469"/>
      <c r="E741" s="469"/>
      <c r="F741" s="469"/>
      <c r="G741" s="469"/>
      <c r="H741" s="469"/>
      <c r="I741" s="469"/>
      <c r="J741" s="469"/>
      <c r="K741" s="469"/>
      <c r="L741" s="469"/>
      <c r="M741" s="469"/>
      <c r="N741" s="469"/>
      <c r="O741" s="469"/>
    </row>
    <row r="742" customFormat="false" ht="11.25" hidden="false" customHeight="false" outlineLevel="0" collapsed="false">
      <c r="A742" s="469"/>
      <c r="B742" s="469"/>
      <c r="C742" s="469"/>
      <c r="D742" s="469"/>
      <c r="E742" s="469"/>
      <c r="F742" s="469"/>
      <c r="G742" s="469"/>
      <c r="H742" s="469"/>
      <c r="I742" s="469"/>
      <c r="J742" s="469"/>
      <c r="K742" s="469"/>
      <c r="L742" s="469"/>
      <c r="M742" s="469"/>
      <c r="N742" s="469"/>
      <c r="O742" s="469"/>
    </row>
    <row r="743" customFormat="false" ht="11.25" hidden="false" customHeight="false" outlineLevel="0" collapsed="false">
      <c r="A743" s="469"/>
      <c r="B743" s="469"/>
      <c r="C743" s="469"/>
      <c r="D743" s="469"/>
      <c r="E743" s="469"/>
      <c r="F743" s="469"/>
      <c r="G743" s="469"/>
      <c r="H743" s="469"/>
      <c r="I743" s="469"/>
      <c r="J743" s="469"/>
      <c r="K743" s="469"/>
      <c r="L743" s="469"/>
      <c r="M743" s="469"/>
      <c r="N743" s="469"/>
      <c r="O743" s="469"/>
    </row>
    <row r="744" customFormat="false" ht="11.25" hidden="false" customHeight="false" outlineLevel="0" collapsed="false">
      <c r="A744" s="469"/>
      <c r="B744" s="469"/>
      <c r="C744" s="469"/>
      <c r="D744" s="469"/>
      <c r="E744" s="469"/>
      <c r="F744" s="469"/>
      <c r="G744" s="469"/>
      <c r="H744" s="469"/>
      <c r="I744" s="469"/>
      <c r="J744" s="469"/>
      <c r="K744" s="469"/>
      <c r="L744" s="469"/>
      <c r="M744" s="469"/>
      <c r="N744" s="469"/>
      <c r="O744" s="469"/>
    </row>
    <row r="745" customFormat="false" ht="11.25" hidden="false" customHeight="false" outlineLevel="0" collapsed="false">
      <c r="A745" s="469"/>
      <c r="B745" s="469"/>
      <c r="C745" s="469"/>
      <c r="D745" s="469"/>
      <c r="E745" s="469"/>
      <c r="F745" s="469"/>
      <c r="G745" s="469"/>
      <c r="H745" s="469"/>
      <c r="I745" s="469"/>
      <c r="J745" s="469"/>
      <c r="K745" s="469"/>
      <c r="L745" s="469"/>
      <c r="M745" s="469"/>
      <c r="N745" s="469"/>
      <c r="O745" s="469"/>
    </row>
    <row r="746" customFormat="false" ht="11.25" hidden="false" customHeight="false" outlineLevel="0" collapsed="false">
      <c r="A746" s="469"/>
      <c r="B746" s="469"/>
      <c r="C746" s="469"/>
      <c r="D746" s="469"/>
      <c r="E746" s="469"/>
      <c r="F746" s="469"/>
      <c r="G746" s="469"/>
      <c r="H746" s="469"/>
      <c r="I746" s="469"/>
      <c r="J746" s="469"/>
      <c r="K746" s="469"/>
      <c r="L746" s="469"/>
      <c r="M746" s="469"/>
      <c r="N746" s="469"/>
      <c r="O746" s="469"/>
    </row>
    <row r="747" customFormat="false" ht="11.25" hidden="false" customHeight="false" outlineLevel="0" collapsed="false">
      <c r="A747" s="469"/>
      <c r="B747" s="469"/>
      <c r="C747" s="469"/>
      <c r="D747" s="469"/>
      <c r="E747" s="469"/>
      <c r="F747" s="469"/>
      <c r="G747" s="469"/>
      <c r="H747" s="469"/>
      <c r="I747" s="469"/>
      <c r="J747" s="469"/>
      <c r="K747" s="469"/>
      <c r="L747" s="469"/>
      <c r="M747" s="469"/>
      <c r="N747" s="469"/>
      <c r="O747" s="469"/>
    </row>
    <row r="748" customFormat="false" ht="11.25" hidden="false" customHeight="false" outlineLevel="0" collapsed="false">
      <c r="A748" s="469"/>
      <c r="B748" s="469"/>
      <c r="C748" s="469"/>
      <c r="D748" s="469"/>
      <c r="E748" s="469"/>
      <c r="F748" s="469"/>
      <c r="G748" s="469"/>
      <c r="H748" s="469"/>
      <c r="I748" s="469"/>
      <c r="J748" s="469"/>
      <c r="K748" s="469"/>
      <c r="L748" s="469"/>
      <c r="M748" s="469"/>
      <c r="N748" s="469"/>
      <c r="O748" s="469"/>
    </row>
    <row r="749" customFormat="false" ht="11.25" hidden="false" customHeight="false" outlineLevel="0" collapsed="false">
      <c r="A749" s="469"/>
      <c r="B749" s="469"/>
      <c r="C749" s="469"/>
      <c r="D749" s="469"/>
      <c r="E749" s="469"/>
      <c r="F749" s="469"/>
      <c r="G749" s="469"/>
      <c r="H749" s="469"/>
      <c r="I749" s="469"/>
      <c r="J749" s="469"/>
      <c r="K749" s="469"/>
      <c r="L749" s="469"/>
      <c r="M749" s="469"/>
      <c r="N749" s="469"/>
      <c r="O749" s="469"/>
    </row>
    <row r="750" customFormat="false" ht="11.25" hidden="false" customHeight="false" outlineLevel="0" collapsed="false">
      <c r="A750" s="469"/>
      <c r="B750" s="469"/>
      <c r="C750" s="469"/>
      <c r="D750" s="469"/>
      <c r="E750" s="469"/>
      <c r="F750" s="469"/>
      <c r="G750" s="469"/>
      <c r="H750" s="469"/>
      <c r="I750" s="469"/>
      <c r="J750" s="469"/>
      <c r="K750" s="469"/>
      <c r="L750" s="469"/>
      <c r="M750" s="469"/>
      <c r="N750" s="469"/>
      <c r="O750" s="469"/>
    </row>
    <row r="751" customFormat="false" ht="11.25" hidden="false" customHeight="false" outlineLevel="0" collapsed="false">
      <c r="A751" s="469"/>
      <c r="B751" s="469"/>
      <c r="C751" s="469"/>
      <c r="D751" s="469"/>
      <c r="E751" s="469"/>
      <c r="F751" s="469"/>
      <c r="G751" s="469"/>
      <c r="H751" s="469"/>
      <c r="I751" s="469"/>
      <c r="J751" s="469"/>
      <c r="K751" s="469"/>
      <c r="L751" s="469"/>
      <c r="M751" s="469"/>
      <c r="N751" s="469"/>
      <c r="O751" s="469"/>
    </row>
    <row r="752" customFormat="false" ht="11.25" hidden="false" customHeight="false" outlineLevel="0" collapsed="false">
      <c r="A752" s="469"/>
      <c r="B752" s="469"/>
      <c r="C752" s="469"/>
      <c r="D752" s="469"/>
      <c r="E752" s="469"/>
      <c r="F752" s="469"/>
      <c r="G752" s="469"/>
      <c r="H752" s="469"/>
      <c r="I752" s="469"/>
      <c r="J752" s="469"/>
      <c r="K752" s="469"/>
      <c r="L752" s="469"/>
      <c r="M752" s="469"/>
      <c r="N752" s="469"/>
      <c r="O752" s="469"/>
    </row>
    <row r="753" customFormat="false" ht="11.25" hidden="false" customHeight="false" outlineLevel="0" collapsed="false">
      <c r="A753" s="469"/>
      <c r="B753" s="469"/>
      <c r="C753" s="469"/>
      <c r="D753" s="469"/>
      <c r="E753" s="469"/>
      <c r="F753" s="469"/>
      <c r="G753" s="469"/>
      <c r="H753" s="469"/>
      <c r="I753" s="469"/>
      <c r="J753" s="469"/>
      <c r="K753" s="469"/>
      <c r="L753" s="469"/>
      <c r="M753" s="469"/>
      <c r="N753" s="469"/>
      <c r="O753" s="469"/>
    </row>
    <row r="754" customFormat="false" ht="11.25" hidden="false" customHeight="false" outlineLevel="0" collapsed="false">
      <c r="A754" s="469"/>
      <c r="B754" s="469"/>
      <c r="C754" s="469"/>
      <c r="D754" s="469"/>
      <c r="E754" s="469"/>
      <c r="F754" s="469"/>
      <c r="G754" s="469"/>
      <c r="H754" s="469"/>
      <c r="I754" s="469"/>
      <c r="J754" s="469"/>
      <c r="K754" s="469"/>
      <c r="L754" s="469"/>
      <c r="M754" s="469"/>
      <c r="N754" s="469"/>
      <c r="O754" s="469"/>
    </row>
    <row r="755" customFormat="false" ht="11.25" hidden="false" customHeight="false" outlineLevel="0" collapsed="false">
      <c r="A755" s="469"/>
      <c r="B755" s="469"/>
      <c r="C755" s="469"/>
      <c r="D755" s="469"/>
      <c r="E755" s="469"/>
      <c r="F755" s="469"/>
      <c r="G755" s="469"/>
      <c r="H755" s="469"/>
      <c r="I755" s="469"/>
      <c r="J755" s="469"/>
      <c r="K755" s="469"/>
      <c r="L755" s="469"/>
      <c r="M755" s="469"/>
      <c r="N755" s="469"/>
      <c r="O755" s="469"/>
    </row>
    <row r="756" customFormat="false" ht="11.25" hidden="false" customHeight="false" outlineLevel="0" collapsed="false">
      <c r="A756" s="469"/>
      <c r="B756" s="469"/>
      <c r="C756" s="469"/>
      <c r="D756" s="469"/>
      <c r="E756" s="469"/>
      <c r="F756" s="469"/>
      <c r="G756" s="469"/>
      <c r="H756" s="469"/>
      <c r="I756" s="469"/>
      <c r="J756" s="469"/>
      <c r="K756" s="469"/>
      <c r="L756" s="469"/>
      <c r="M756" s="469"/>
      <c r="N756" s="469"/>
      <c r="O756" s="469"/>
    </row>
    <row r="757" customFormat="false" ht="11.25" hidden="false" customHeight="false" outlineLevel="0" collapsed="false">
      <c r="A757" s="469"/>
      <c r="B757" s="469"/>
      <c r="C757" s="469"/>
      <c r="D757" s="469"/>
      <c r="E757" s="469"/>
      <c r="F757" s="469"/>
      <c r="G757" s="469"/>
      <c r="H757" s="469"/>
      <c r="I757" s="469"/>
      <c r="J757" s="469"/>
      <c r="K757" s="469"/>
      <c r="L757" s="469"/>
      <c r="M757" s="469"/>
      <c r="N757" s="469"/>
      <c r="O757" s="469"/>
    </row>
    <row r="758" customFormat="false" ht="11.25" hidden="false" customHeight="false" outlineLevel="0" collapsed="false">
      <c r="A758" s="469"/>
      <c r="B758" s="469"/>
      <c r="C758" s="469"/>
      <c r="D758" s="469"/>
      <c r="E758" s="469"/>
      <c r="F758" s="469"/>
      <c r="G758" s="469"/>
      <c r="H758" s="469"/>
      <c r="I758" s="469"/>
      <c r="J758" s="469"/>
      <c r="K758" s="469"/>
      <c r="L758" s="469"/>
      <c r="M758" s="469"/>
      <c r="N758" s="469"/>
      <c r="O758" s="469"/>
    </row>
    <row r="759" customFormat="false" ht="11.25" hidden="false" customHeight="false" outlineLevel="0" collapsed="false">
      <c r="A759" s="469"/>
      <c r="B759" s="469"/>
      <c r="C759" s="469"/>
      <c r="D759" s="469"/>
      <c r="E759" s="469"/>
      <c r="F759" s="469"/>
      <c r="G759" s="469"/>
      <c r="H759" s="469"/>
      <c r="I759" s="469"/>
      <c r="J759" s="469"/>
      <c r="K759" s="469"/>
      <c r="L759" s="469"/>
      <c r="M759" s="469"/>
      <c r="N759" s="469"/>
      <c r="O759" s="469"/>
    </row>
    <row r="760" customFormat="false" ht="11.25" hidden="false" customHeight="false" outlineLevel="0" collapsed="false">
      <c r="A760" s="469"/>
      <c r="B760" s="469"/>
      <c r="C760" s="469"/>
      <c r="D760" s="469"/>
      <c r="E760" s="469"/>
      <c r="F760" s="469"/>
      <c r="G760" s="469"/>
      <c r="H760" s="469"/>
      <c r="I760" s="469"/>
      <c r="J760" s="469"/>
      <c r="K760" s="469"/>
      <c r="L760" s="469"/>
      <c r="M760" s="469"/>
      <c r="N760" s="469"/>
      <c r="O760" s="469"/>
    </row>
    <row r="761" customFormat="false" ht="11.25" hidden="false" customHeight="false" outlineLevel="0" collapsed="false">
      <c r="A761" s="469"/>
      <c r="B761" s="469"/>
      <c r="C761" s="469"/>
      <c r="D761" s="469"/>
      <c r="E761" s="469"/>
      <c r="F761" s="469"/>
      <c r="G761" s="469"/>
      <c r="H761" s="469"/>
      <c r="I761" s="469"/>
      <c r="J761" s="469"/>
      <c r="K761" s="469"/>
      <c r="L761" s="469"/>
      <c r="M761" s="469"/>
      <c r="N761" s="469"/>
      <c r="O761" s="469"/>
    </row>
    <row r="762" customFormat="false" ht="11.25" hidden="false" customHeight="false" outlineLevel="0" collapsed="false">
      <c r="A762" s="469"/>
      <c r="B762" s="469"/>
      <c r="C762" s="469"/>
      <c r="D762" s="469"/>
      <c r="E762" s="469"/>
      <c r="F762" s="469"/>
      <c r="G762" s="469"/>
      <c r="H762" s="469"/>
      <c r="I762" s="469"/>
      <c r="J762" s="469"/>
      <c r="K762" s="469"/>
      <c r="L762" s="469"/>
      <c r="M762" s="469"/>
      <c r="N762" s="469"/>
      <c r="O762" s="469"/>
    </row>
    <row r="763" customFormat="false" ht="11.25" hidden="false" customHeight="false" outlineLevel="0" collapsed="false">
      <c r="A763" s="469"/>
      <c r="B763" s="469"/>
      <c r="C763" s="469"/>
      <c r="D763" s="469"/>
      <c r="E763" s="469"/>
      <c r="F763" s="469"/>
      <c r="G763" s="469"/>
      <c r="H763" s="469"/>
      <c r="I763" s="469"/>
      <c r="J763" s="469"/>
      <c r="K763" s="469"/>
      <c r="L763" s="469"/>
      <c r="M763" s="469"/>
      <c r="N763" s="469"/>
      <c r="O763" s="469"/>
    </row>
    <row r="764" customFormat="false" ht="11.25" hidden="false" customHeight="false" outlineLevel="0" collapsed="false">
      <c r="A764" s="469"/>
      <c r="B764" s="469"/>
      <c r="C764" s="469"/>
      <c r="D764" s="469"/>
      <c r="E764" s="469"/>
      <c r="F764" s="469"/>
      <c r="G764" s="469"/>
      <c r="H764" s="469"/>
      <c r="I764" s="469"/>
      <c r="J764" s="469"/>
      <c r="K764" s="469"/>
      <c r="L764" s="469"/>
      <c r="M764" s="469"/>
      <c r="N764" s="469"/>
      <c r="O764" s="469"/>
    </row>
    <row r="765" customFormat="false" ht="11.25" hidden="false" customHeight="false" outlineLevel="0" collapsed="false">
      <c r="A765" s="469"/>
      <c r="B765" s="469"/>
      <c r="C765" s="469"/>
      <c r="D765" s="469"/>
      <c r="E765" s="469"/>
      <c r="F765" s="469"/>
      <c r="G765" s="469"/>
      <c r="H765" s="469"/>
      <c r="I765" s="469"/>
      <c r="J765" s="469"/>
      <c r="K765" s="469"/>
      <c r="L765" s="469"/>
      <c r="M765" s="469"/>
      <c r="N765" s="469"/>
      <c r="O765" s="469"/>
    </row>
    <row r="766" customFormat="false" ht="11.25" hidden="false" customHeight="false" outlineLevel="0" collapsed="false">
      <c r="A766" s="469"/>
      <c r="B766" s="469"/>
      <c r="C766" s="469"/>
      <c r="D766" s="469"/>
      <c r="E766" s="469"/>
      <c r="F766" s="469"/>
      <c r="G766" s="469"/>
      <c r="H766" s="469"/>
      <c r="I766" s="469"/>
      <c r="J766" s="469"/>
      <c r="K766" s="469"/>
      <c r="L766" s="469"/>
      <c r="M766" s="469"/>
      <c r="N766" s="469"/>
      <c r="O766" s="469"/>
    </row>
    <row r="767" customFormat="false" ht="11.25" hidden="false" customHeight="false" outlineLevel="0" collapsed="false">
      <c r="A767" s="469"/>
      <c r="B767" s="469"/>
      <c r="C767" s="469"/>
      <c r="D767" s="469"/>
      <c r="E767" s="469"/>
      <c r="F767" s="469"/>
      <c r="G767" s="469"/>
      <c r="H767" s="469"/>
      <c r="I767" s="469"/>
      <c r="J767" s="469"/>
      <c r="K767" s="469"/>
      <c r="L767" s="469"/>
      <c r="M767" s="469"/>
      <c r="N767" s="469"/>
      <c r="O767" s="469"/>
    </row>
    <row r="768" customFormat="false" ht="11.25" hidden="false" customHeight="false" outlineLevel="0" collapsed="false">
      <c r="A768" s="469"/>
      <c r="B768" s="469"/>
      <c r="C768" s="469"/>
      <c r="D768" s="469"/>
      <c r="E768" s="469"/>
      <c r="F768" s="469"/>
      <c r="G768" s="469"/>
      <c r="H768" s="469"/>
      <c r="I768" s="469"/>
      <c r="J768" s="469"/>
      <c r="K768" s="469"/>
      <c r="L768" s="469"/>
      <c r="M768" s="469"/>
      <c r="N768" s="469"/>
      <c r="O768" s="469"/>
    </row>
    <row r="769" customFormat="false" ht="11.25" hidden="false" customHeight="false" outlineLevel="0" collapsed="false">
      <c r="A769" s="469"/>
      <c r="B769" s="469"/>
      <c r="C769" s="469"/>
      <c r="D769" s="469"/>
      <c r="E769" s="469"/>
      <c r="F769" s="469"/>
      <c r="G769" s="469"/>
      <c r="H769" s="469"/>
      <c r="I769" s="469"/>
      <c r="J769" s="469"/>
      <c r="K769" s="469"/>
      <c r="L769" s="469"/>
      <c r="M769" s="469"/>
      <c r="N769" s="469"/>
      <c r="O769" s="469"/>
    </row>
    <row r="770" customFormat="false" ht="11.25" hidden="false" customHeight="false" outlineLevel="0" collapsed="false">
      <c r="A770" s="469"/>
      <c r="B770" s="469"/>
      <c r="C770" s="469"/>
      <c r="D770" s="469"/>
      <c r="E770" s="469"/>
      <c r="F770" s="469"/>
      <c r="G770" s="469"/>
      <c r="H770" s="469"/>
      <c r="I770" s="469"/>
      <c r="J770" s="469"/>
      <c r="K770" s="469"/>
      <c r="L770" s="469"/>
      <c r="M770" s="469"/>
      <c r="N770" s="469"/>
      <c r="O770" s="469"/>
    </row>
    <row r="771" customFormat="false" ht="11.25" hidden="false" customHeight="false" outlineLevel="0" collapsed="false">
      <c r="A771" s="469"/>
      <c r="B771" s="469"/>
      <c r="C771" s="469"/>
      <c r="D771" s="469"/>
      <c r="E771" s="469"/>
      <c r="F771" s="469"/>
      <c r="G771" s="469"/>
      <c r="H771" s="469"/>
      <c r="I771" s="469"/>
      <c r="J771" s="469"/>
      <c r="K771" s="469"/>
      <c r="L771" s="469"/>
      <c r="M771" s="469"/>
      <c r="N771" s="469"/>
      <c r="O771" s="469"/>
    </row>
    <row r="772" customFormat="false" ht="11.25" hidden="false" customHeight="false" outlineLevel="0" collapsed="false">
      <c r="A772" s="469"/>
      <c r="B772" s="469"/>
      <c r="C772" s="469"/>
      <c r="D772" s="469"/>
      <c r="E772" s="469"/>
      <c r="F772" s="469"/>
      <c r="G772" s="469"/>
      <c r="H772" s="469"/>
      <c r="I772" s="469"/>
      <c r="J772" s="469"/>
      <c r="K772" s="469"/>
      <c r="L772" s="469"/>
      <c r="M772" s="469"/>
      <c r="N772" s="469"/>
      <c r="O772" s="469"/>
    </row>
    <row r="773" customFormat="false" ht="11.25" hidden="false" customHeight="false" outlineLevel="0" collapsed="false">
      <c r="A773" s="469"/>
      <c r="B773" s="469"/>
      <c r="C773" s="469"/>
      <c r="D773" s="469"/>
      <c r="E773" s="469"/>
      <c r="F773" s="469"/>
      <c r="G773" s="469"/>
      <c r="H773" s="469"/>
      <c r="I773" s="469"/>
      <c r="J773" s="469"/>
      <c r="K773" s="469"/>
      <c r="L773" s="469"/>
      <c r="M773" s="469"/>
      <c r="N773" s="469"/>
      <c r="O773" s="469"/>
    </row>
    <row r="774" customFormat="false" ht="11.25" hidden="false" customHeight="false" outlineLevel="0" collapsed="false">
      <c r="A774" s="469"/>
      <c r="B774" s="469"/>
      <c r="C774" s="469"/>
      <c r="D774" s="469"/>
      <c r="E774" s="469"/>
      <c r="F774" s="469"/>
      <c r="G774" s="469"/>
      <c r="H774" s="469"/>
      <c r="I774" s="469"/>
      <c r="J774" s="469"/>
      <c r="K774" s="469"/>
      <c r="L774" s="469"/>
      <c r="M774" s="469"/>
      <c r="N774" s="469"/>
      <c r="O774" s="469"/>
    </row>
    <row r="775" customFormat="false" ht="11.25" hidden="false" customHeight="false" outlineLevel="0" collapsed="false">
      <c r="A775" s="469"/>
      <c r="B775" s="469"/>
      <c r="C775" s="469"/>
      <c r="D775" s="469"/>
      <c r="E775" s="469"/>
      <c r="F775" s="469"/>
      <c r="G775" s="469"/>
      <c r="H775" s="469"/>
      <c r="I775" s="469"/>
      <c r="J775" s="469"/>
      <c r="K775" s="469"/>
      <c r="L775" s="469"/>
      <c r="M775" s="469"/>
      <c r="N775" s="469"/>
      <c r="O775" s="469"/>
    </row>
    <row r="776" customFormat="false" ht="11.25" hidden="false" customHeight="false" outlineLevel="0" collapsed="false">
      <c r="A776" s="469"/>
      <c r="B776" s="469"/>
      <c r="C776" s="469"/>
      <c r="D776" s="469"/>
      <c r="E776" s="469"/>
      <c r="F776" s="469"/>
      <c r="G776" s="469"/>
      <c r="H776" s="469"/>
      <c r="I776" s="469"/>
      <c r="J776" s="469"/>
      <c r="K776" s="469"/>
      <c r="L776" s="469"/>
      <c r="M776" s="469"/>
      <c r="N776" s="469"/>
      <c r="O776" s="469"/>
    </row>
    <row r="777" customFormat="false" ht="11.25" hidden="false" customHeight="false" outlineLevel="0" collapsed="false">
      <c r="A777" s="469"/>
      <c r="B777" s="469"/>
      <c r="C777" s="469"/>
      <c r="D777" s="469"/>
      <c r="E777" s="469"/>
      <c r="F777" s="469"/>
      <c r="G777" s="469"/>
      <c r="H777" s="469"/>
      <c r="I777" s="469"/>
      <c r="J777" s="469"/>
      <c r="K777" s="469"/>
      <c r="L777" s="469"/>
      <c r="M777" s="469"/>
      <c r="N777" s="469"/>
      <c r="O777" s="469"/>
    </row>
    <row r="778" customFormat="false" ht="11.25" hidden="false" customHeight="false" outlineLevel="0" collapsed="false">
      <c r="A778" s="469"/>
      <c r="B778" s="469"/>
      <c r="C778" s="469"/>
      <c r="D778" s="469"/>
      <c r="E778" s="469"/>
      <c r="F778" s="469"/>
      <c r="G778" s="469"/>
      <c r="H778" s="469"/>
      <c r="I778" s="469"/>
      <c r="J778" s="469"/>
      <c r="K778" s="469"/>
      <c r="L778" s="469"/>
      <c r="M778" s="469"/>
      <c r="N778" s="469"/>
      <c r="O778" s="469"/>
    </row>
    <row r="779" customFormat="false" ht="11.25" hidden="false" customHeight="false" outlineLevel="0" collapsed="false">
      <c r="A779" s="469"/>
      <c r="B779" s="469"/>
      <c r="C779" s="469"/>
      <c r="D779" s="469"/>
      <c r="E779" s="469"/>
      <c r="F779" s="469"/>
      <c r="G779" s="469"/>
      <c r="H779" s="469"/>
      <c r="I779" s="469"/>
      <c r="J779" s="469"/>
      <c r="K779" s="469"/>
      <c r="L779" s="469"/>
      <c r="M779" s="469"/>
      <c r="N779" s="469"/>
      <c r="O779" s="469"/>
    </row>
    <row r="780" customFormat="false" ht="11.25" hidden="false" customHeight="false" outlineLevel="0" collapsed="false">
      <c r="A780" s="469"/>
      <c r="B780" s="469"/>
      <c r="C780" s="469"/>
      <c r="D780" s="469"/>
      <c r="E780" s="469"/>
      <c r="F780" s="469"/>
      <c r="G780" s="469"/>
      <c r="H780" s="469"/>
      <c r="I780" s="469"/>
      <c r="J780" s="469"/>
      <c r="K780" s="469"/>
      <c r="L780" s="469"/>
      <c r="M780" s="469"/>
      <c r="N780" s="469"/>
      <c r="O780" s="469"/>
    </row>
    <row r="781" customFormat="false" ht="11.25" hidden="false" customHeight="false" outlineLevel="0" collapsed="false">
      <c r="A781" s="469"/>
      <c r="B781" s="469"/>
      <c r="C781" s="469"/>
      <c r="D781" s="469"/>
      <c r="E781" s="469"/>
      <c r="F781" s="469"/>
      <c r="G781" s="469"/>
      <c r="H781" s="469"/>
      <c r="I781" s="469"/>
      <c r="J781" s="469"/>
      <c r="K781" s="469"/>
      <c r="L781" s="469"/>
      <c r="M781" s="469"/>
      <c r="N781" s="469"/>
      <c r="O781" s="469"/>
    </row>
    <row r="782" customFormat="false" ht="11.25" hidden="false" customHeight="false" outlineLevel="0" collapsed="false">
      <c r="A782" s="469"/>
      <c r="B782" s="469"/>
      <c r="C782" s="469"/>
      <c r="D782" s="469"/>
      <c r="E782" s="469"/>
      <c r="F782" s="469"/>
      <c r="G782" s="469"/>
      <c r="H782" s="469"/>
      <c r="I782" s="469"/>
      <c r="J782" s="469"/>
      <c r="K782" s="469"/>
      <c r="L782" s="469"/>
      <c r="M782" s="469"/>
      <c r="N782" s="469"/>
      <c r="O782" s="469"/>
    </row>
    <row r="783" customFormat="false" ht="11.25" hidden="false" customHeight="false" outlineLevel="0" collapsed="false">
      <c r="A783" s="469"/>
      <c r="B783" s="469"/>
      <c r="C783" s="469"/>
      <c r="D783" s="469"/>
      <c r="E783" s="469"/>
      <c r="F783" s="469"/>
      <c r="G783" s="469"/>
      <c r="H783" s="469"/>
      <c r="I783" s="469"/>
      <c r="J783" s="469"/>
      <c r="K783" s="469"/>
      <c r="L783" s="469"/>
      <c r="M783" s="469"/>
      <c r="N783" s="469"/>
      <c r="O783" s="469"/>
    </row>
    <row r="784" customFormat="false" ht="11.25" hidden="false" customHeight="false" outlineLevel="0" collapsed="false">
      <c r="A784" s="469"/>
      <c r="B784" s="469"/>
      <c r="C784" s="469"/>
      <c r="D784" s="469"/>
      <c r="E784" s="469"/>
      <c r="F784" s="469"/>
      <c r="G784" s="469"/>
      <c r="H784" s="469"/>
      <c r="I784" s="469"/>
      <c r="J784" s="469"/>
      <c r="K784" s="469"/>
      <c r="L784" s="469"/>
      <c r="M784" s="469"/>
      <c r="N784" s="469"/>
      <c r="O784" s="469"/>
    </row>
    <row r="785" customFormat="false" ht="11.25" hidden="false" customHeight="false" outlineLevel="0" collapsed="false">
      <c r="A785" s="469"/>
      <c r="B785" s="469"/>
      <c r="C785" s="469"/>
      <c r="D785" s="469"/>
      <c r="E785" s="469"/>
      <c r="F785" s="469"/>
      <c r="G785" s="469"/>
      <c r="H785" s="469"/>
      <c r="I785" s="469"/>
      <c r="J785" s="469"/>
      <c r="K785" s="469"/>
      <c r="L785" s="469"/>
      <c r="M785" s="469"/>
      <c r="N785" s="469"/>
      <c r="O785" s="469"/>
    </row>
    <row r="786" customFormat="false" ht="11.25" hidden="false" customHeight="false" outlineLevel="0" collapsed="false">
      <c r="A786" s="469"/>
      <c r="B786" s="469"/>
      <c r="C786" s="469"/>
      <c r="D786" s="469"/>
      <c r="E786" s="469"/>
      <c r="F786" s="469"/>
      <c r="G786" s="469"/>
      <c r="H786" s="469"/>
      <c r="I786" s="469"/>
      <c r="J786" s="469"/>
      <c r="K786" s="469"/>
      <c r="L786" s="469"/>
      <c r="M786" s="469"/>
      <c r="N786" s="469"/>
      <c r="O786" s="469"/>
    </row>
    <row r="787" customFormat="false" ht="11.25" hidden="false" customHeight="false" outlineLevel="0" collapsed="false">
      <c r="A787" s="469"/>
      <c r="B787" s="469"/>
      <c r="C787" s="469"/>
      <c r="D787" s="469"/>
      <c r="E787" s="469"/>
      <c r="F787" s="469"/>
      <c r="G787" s="469"/>
      <c r="H787" s="469"/>
      <c r="I787" s="469"/>
      <c r="J787" s="469"/>
      <c r="K787" s="469"/>
      <c r="L787" s="469"/>
      <c r="M787" s="469"/>
      <c r="N787" s="469"/>
      <c r="O787" s="469"/>
    </row>
    <row r="788" customFormat="false" ht="11.25" hidden="false" customHeight="false" outlineLevel="0" collapsed="false">
      <c r="A788" s="469"/>
      <c r="B788" s="469"/>
      <c r="C788" s="469"/>
      <c r="D788" s="469"/>
      <c r="E788" s="469"/>
      <c r="F788" s="469"/>
      <c r="G788" s="469"/>
      <c r="H788" s="469"/>
      <c r="I788" s="469"/>
      <c r="J788" s="469"/>
      <c r="K788" s="469"/>
      <c r="L788" s="469"/>
      <c r="M788" s="469"/>
      <c r="N788" s="469"/>
      <c r="O788" s="469"/>
    </row>
    <row r="789" customFormat="false" ht="11.25" hidden="false" customHeight="false" outlineLevel="0" collapsed="false">
      <c r="A789" s="469"/>
      <c r="B789" s="469"/>
      <c r="C789" s="469"/>
      <c r="D789" s="469"/>
      <c r="E789" s="469"/>
      <c r="F789" s="469"/>
      <c r="G789" s="469"/>
      <c r="H789" s="469"/>
      <c r="I789" s="469"/>
      <c r="J789" s="469"/>
      <c r="K789" s="469"/>
      <c r="L789" s="469"/>
      <c r="M789" s="469"/>
      <c r="N789" s="469"/>
      <c r="O789" s="469"/>
    </row>
    <row r="790" customFormat="false" ht="11.25" hidden="false" customHeight="false" outlineLevel="0" collapsed="false">
      <c r="A790" s="469"/>
      <c r="B790" s="469"/>
      <c r="C790" s="469"/>
      <c r="D790" s="469"/>
      <c r="E790" s="469"/>
      <c r="F790" s="469"/>
      <c r="G790" s="469"/>
      <c r="H790" s="469"/>
      <c r="I790" s="469"/>
      <c r="J790" s="469"/>
      <c r="K790" s="469"/>
      <c r="L790" s="469"/>
      <c r="M790" s="469"/>
      <c r="N790" s="469"/>
      <c r="O790" s="469"/>
    </row>
    <row r="791" customFormat="false" ht="11.25" hidden="false" customHeight="false" outlineLevel="0" collapsed="false">
      <c r="A791" s="469"/>
      <c r="B791" s="469"/>
      <c r="C791" s="469"/>
      <c r="D791" s="469"/>
      <c r="E791" s="469"/>
      <c r="F791" s="469"/>
      <c r="G791" s="469"/>
      <c r="H791" s="469"/>
      <c r="I791" s="469"/>
      <c r="J791" s="469"/>
      <c r="K791" s="469"/>
      <c r="L791" s="469"/>
      <c r="M791" s="469"/>
      <c r="N791" s="469"/>
      <c r="O791" s="469"/>
    </row>
    <row r="792" customFormat="false" ht="11.25" hidden="false" customHeight="false" outlineLevel="0" collapsed="false">
      <c r="A792" s="469"/>
      <c r="B792" s="469"/>
      <c r="C792" s="469"/>
      <c r="D792" s="469"/>
      <c r="E792" s="469"/>
      <c r="F792" s="469"/>
      <c r="G792" s="469"/>
      <c r="H792" s="469"/>
      <c r="I792" s="469"/>
      <c r="J792" s="469"/>
      <c r="K792" s="469"/>
      <c r="L792" s="469"/>
      <c r="M792" s="469"/>
      <c r="N792" s="469"/>
      <c r="O792" s="469"/>
    </row>
    <row r="793" customFormat="false" ht="11.25" hidden="false" customHeight="false" outlineLevel="0" collapsed="false">
      <c r="A793" s="469"/>
      <c r="B793" s="469"/>
      <c r="C793" s="469"/>
      <c r="D793" s="469"/>
      <c r="E793" s="469"/>
      <c r="F793" s="469"/>
      <c r="G793" s="469"/>
      <c r="H793" s="469"/>
      <c r="I793" s="469"/>
      <c r="J793" s="469"/>
      <c r="K793" s="469"/>
      <c r="L793" s="469"/>
      <c r="M793" s="469"/>
      <c r="N793" s="469"/>
      <c r="O793" s="469"/>
    </row>
    <row r="794" customFormat="false" ht="11.25" hidden="false" customHeight="false" outlineLevel="0" collapsed="false">
      <c r="A794" s="469"/>
      <c r="B794" s="469"/>
      <c r="C794" s="469"/>
      <c r="D794" s="469"/>
      <c r="E794" s="469"/>
      <c r="F794" s="469"/>
      <c r="G794" s="469"/>
      <c r="H794" s="469"/>
      <c r="I794" s="469"/>
      <c r="J794" s="469"/>
      <c r="K794" s="469"/>
      <c r="L794" s="469"/>
      <c r="M794" s="469"/>
      <c r="N794" s="469"/>
      <c r="O794" s="469"/>
    </row>
    <row r="795" customFormat="false" ht="11.25" hidden="false" customHeight="false" outlineLevel="0" collapsed="false">
      <c r="A795" s="469"/>
      <c r="B795" s="469"/>
      <c r="C795" s="469"/>
      <c r="D795" s="469"/>
      <c r="E795" s="469"/>
      <c r="F795" s="469"/>
      <c r="G795" s="469"/>
      <c r="H795" s="469"/>
      <c r="I795" s="469"/>
      <c r="J795" s="469"/>
      <c r="K795" s="469"/>
      <c r="L795" s="469"/>
      <c r="M795" s="469"/>
      <c r="N795" s="469"/>
      <c r="O795" s="469"/>
    </row>
    <row r="796" customFormat="false" ht="11.25" hidden="false" customHeight="false" outlineLevel="0" collapsed="false">
      <c r="A796" s="469"/>
      <c r="B796" s="469"/>
      <c r="C796" s="469"/>
      <c r="D796" s="469"/>
      <c r="E796" s="469"/>
      <c r="F796" s="469"/>
      <c r="G796" s="469"/>
      <c r="H796" s="469"/>
      <c r="I796" s="469"/>
      <c r="J796" s="469"/>
      <c r="K796" s="469"/>
      <c r="L796" s="469"/>
      <c r="M796" s="469"/>
      <c r="N796" s="469"/>
      <c r="O796" s="469"/>
    </row>
    <row r="797" customFormat="false" ht="11.25" hidden="false" customHeight="false" outlineLevel="0" collapsed="false">
      <c r="A797" s="469"/>
      <c r="B797" s="469"/>
      <c r="C797" s="469"/>
      <c r="D797" s="469"/>
      <c r="E797" s="469"/>
      <c r="F797" s="469"/>
      <c r="G797" s="469"/>
      <c r="H797" s="469"/>
      <c r="I797" s="469"/>
      <c r="J797" s="469"/>
      <c r="K797" s="469"/>
      <c r="L797" s="469"/>
      <c r="M797" s="469"/>
      <c r="N797" s="469"/>
      <c r="O797" s="469"/>
    </row>
    <row r="798" customFormat="false" ht="11.25" hidden="false" customHeight="false" outlineLevel="0" collapsed="false">
      <c r="A798" s="469"/>
      <c r="B798" s="469"/>
      <c r="C798" s="469"/>
      <c r="D798" s="469"/>
      <c r="E798" s="469"/>
      <c r="F798" s="469"/>
      <c r="G798" s="469"/>
      <c r="H798" s="469"/>
      <c r="I798" s="469"/>
      <c r="J798" s="469"/>
      <c r="K798" s="469"/>
      <c r="L798" s="469"/>
      <c r="M798" s="469"/>
      <c r="N798" s="469"/>
      <c r="O798" s="469"/>
    </row>
    <row r="799" customFormat="false" ht="11.25" hidden="false" customHeight="false" outlineLevel="0" collapsed="false">
      <c r="A799" s="469"/>
      <c r="B799" s="469"/>
      <c r="C799" s="469"/>
      <c r="D799" s="469"/>
      <c r="E799" s="469"/>
      <c r="F799" s="469"/>
      <c r="G799" s="469"/>
      <c r="H799" s="469"/>
      <c r="I799" s="469"/>
      <c r="J799" s="469"/>
      <c r="K799" s="469"/>
      <c r="L799" s="469"/>
      <c r="M799" s="469"/>
      <c r="N799" s="469"/>
      <c r="O799" s="469"/>
    </row>
    <row r="800" customFormat="false" ht="11.25" hidden="false" customHeight="false" outlineLevel="0" collapsed="false">
      <c r="A800" s="469"/>
      <c r="B800" s="469"/>
      <c r="C800" s="469"/>
      <c r="D800" s="469"/>
      <c r="E800" s="469"/>
      <c r="F800" s="469"/>
      <c r="G800" s="469"/>
      <c r="H800" s="469"/>
      <c r="I800" s="469"/>
      <c r="J800" s="469"/>
      <c r="K800" s="469"/>
      <c r="L800" s="469"/>
      <c r="M800" s="469"/>
      <c r="N800" s="469"/>
      <c r="O800" s="469"/>
    </row>
    <row r="801" customFormat="false" ht="11.25" hidden="false" customHeight="false" outlineLevel="0" collapsed="false">
      <c r="A801" s="469"/>
      <c r="B801" s="469"/>
      <c r="C801" s="469"/>
      <c r="D801" s="469"/>
      <c r="E801" s="469"/>
      <c r="F801" s="469"/>
      <c r="G801" s="469"/>
      <c r="H801" s="469"/>
      <c r="I801" s="469"/>
      <c r="J801" s="469"/>
      <c r="K801" s="469"/>
      <c r="L801" s="469"/>
      <c r="M801" s="469"/>
      <c r="N801" s="469"/>
      <c r="O801" s="469"/>
    </row>
    <row r="802" customFormat="false" ht="11.25" hidden="false" customHeight="false" outlineLevel="0" collapsed="false">
      <c r="A802" s="469"/>
      <c r="B802" s="469"/>
      <c r="C802" s="469"/>
      <c r="D802" s="469"/>
      <c r="E802" s="469"/>
      <c r="F802" s="469"/>
      <c r="G802" s="469"/>
      <c r="H802" s="469"/>
      <c r="I802" s="469"/>
      <c r="J802" s="469"/>
      <c r="K802" s="469"/>
      <c r="L802" s="469"/>
      <c r="M802" s="469"/>
      <c r="N802" s="469"/>
      <c r="O802" s="469"/>
    </row>
    <row r="803" customFormat="false" ht="11.25" hidden="false" customHeight="false" outlineLevel="0" collapsed="false">
      <c r="A803" s="469"/>
      <c r="B803" s="469"/>
      <c r="C803" s="469"/>
      <c r="D803" s="469"/>
      <c r="E803" s="469"/>
      <c r="F803" s="469"/>
      <c r="G803" s="469"/>
      <c r="H803" s="469"/>
      <c r="I803" s="469"/>
      <c r="J803" s="469"/>
      <c r="K803" s="469"/>
      <c r="L803" s="469"/>
      <c r="M803" s="469"/>
      <c r="N803" s="469"/>
      <c r="O803" s="469"/>
    </row>
    <row r="804" customFormat="false" ht="11.25" hidden="false" customHeight="false" outlineLevel="0" collapsed="false">
      <c r="A804" s="469"/>
      <c r="B804" s="469"/>
      <c r="C804" s="469"/>
      <c r="D804" s="469"/>
      <c r="E804" s="469"/>
      <c r="F804" s="469"/>
      <c r="G804" s="469"/>
      <c r="H804" s="469"/>
      <c r="I804" s="469"/>
      <c r="J804" s="469"/>
      <c r="K804" s="469"/>
      <c r="L804" s="469"/>
      <c r="M804" s="469"/>
      <c r="N804" s="469"/>
      <c r="O804" s="469"/>
    </row>
    <row r="805" customFormat="false" ht="11.25" hidden="false" customHeight="false" outlineLevel="0" collapsed="false">
      <c r="A805" s="469"/>
      <c r="B805" s="469"/>
      <c r="C805" s="469"/>
      <c r="D805" s="469"/>
      <c r="E805" s="469"/>
      <c r="F805" s="469"/>
      <c r="G805" s="469"/>
      <c r="H805" s="469"/>
      <c r="I805" s="469"/>
      <c r="J805" s="469"/>
      <c r="K805" s="469"/>
      <c r="L805" s="469"/>
      <c r="M805" s="469"/>
      <c r="N805" s="469"/>
      <c r="O805" s="469"/>
    </row>
    <row r="806" customFormat="false" ht="11.25" hidden="false" customHeight="false" outlineLevel="0" collapsed="false">
      <c r="A806" s="469"/>
      <c r="B806" s="469"/>
      <c r="C806" s="469"/>
      <c r="D806" s="469"/>
      <c r="E806" s="469"/>
      <c r="F806" s="469"/>
      <c r="G806" s="469"/>
      <c r="H806" s="469"/>
      <c r="I806" s="469"/>
      <c r="J806" s="469"/>
      <c r="K806" s="469"/>
      <c r="L806" s="469"/>
      <c r="M806" s="469"/>
      <c r="N806" s="469"/>
      <c r="O806" s="469"/>
    </row>
    <row r="807" customFormat="false" ht="11.25" hidden="false" customHeight="false" outlineLevel="0" collapsed="false">
      <c r="A807" s="469"/>
      <c r="B807" s="469"/>
      <c r="C807" s="469"/>
      <c r="D807" s="469"/>
      <c r="E807" s="469"/>
      <c r="F807" s="469"/>
      <c r="G807" s="469"/>
      <c r="H807" s="469"/>
      <c r="I807" s="469"/>
      <c r="J807" s="469"/>
      <c r="K807" s="469"/>
      <c r="L807" s="469"/>
      <c r="M807" s="469"/>
      <c r="N807" s="469"/>
      <c r="O807" s="469"/>
    </row>
    <row r="808" customFormat="false" ht="11.25" hidden="false" customHeight="false" outlineLevel="0" collapsed="false">
      <c r="A808" s="469"/>
      <c r="B808" s="469"/>
      <c r="C808" s="469"/>
      <c r="D808" s="469"/>
      <c r="E808" s="469"/>
      <c r="F808" s="469"/>
      <c r="G808" s="469"/>
      <c r="H808" s="469"/>
      <c r="I808" s="469"/>
      <c r="J808" s="469"/>
      <c r="K808" s="469"/>
      <c r="L808" s="469"/>
      <c r="M808" s="469"/>
      <c r="N808" s="469"/>
      <c r="O808" s="469"/>
    </row>
    <row r="809" customFormat="false" ht="11.25" hidden="false" customHeight="false" outlineLevel="0" collapsed="false">
      <c r="A809" s="469"/>
      <c r="B809" s="469"/>
      <c r="C809" s="469"/>
      <c r="D809" s="469"/>
      <c r="E809" s="469"/>
      <c r="F809" s="469"/>
      <c r="G809" s="469"/>
      <c r="H809" s="469"/>
      <c r="I809" s="469"/>
      <c r="J809" s="469"/>
      <c r="K809" s="469"/>
      <c r="L809" s="469"/>
      <c r="M809" s="469"/>
      <c r="N809" s="469"/>
      <c r="O809" s="469"/>
    </row>
    <row r="810" customFormat="false" ht="11.25" hidden="false" customHeight="false" outlineLevel="0" collapsed="false">
      <c r="A810" s="469"/>
      <c r="B810" s="469"/>
      <c r="C810" s="469"/>
      <c r="D810" s="469"/>
      <c r="E810" s="469"/>
      <c r="F810" s="469"/>
      <c r="G810" s="469"/>
      <c r="H810" s="469"/>
      <c r="I810" s="469"/>
      <c r="J810" s="469"/>
      <c r="K810" s="469"/>
      <c r="L810" s="469"/>
      <c r="M810" s="469"/>
      <c r="N810" s="469"/>
      <c r="O810" s="469"/>
    </row>
    <row r="811" customFormat="false" ht="11.25" hidden="false" customHeight="false" outlineLevel="0" collapsed="false">
      <c r="A811" s="469"/>
      <c r="B811" s="469"/>
      <c r="C811" s="469"/>
      <c r="D811" s="469"/>
      <c r="E811" s="469"/>
      <c r="F811" s="469"/>
      <c r="G811" s="469"/>
      <c r="H811" s="469"/>
      <c r="I811" s="469"/>
      <c r="J811" s="469"/>
      <c r="K811" s="469"/>
      <c r="L811" s="469"/>
      <c r="M811" s="469"/>
      <c r="N811" s="469"/>
      <c r="O811" s="469"/>
    </row>
    <row r="812" customFormat="false" ht="11.25" hidden="false" customHeight="false" outlineLevel="0" collapsed="false">
      <c r="A812" s="469"/>
      <c r="B812" s="469"/>
      <c r="C812" s="469"/>
      <c r="D812" s="469"/>
      <c r="E812" s="469"/>
      <c r="F812" s="469"/>
      <c r="G812" s="469"/>
      <c r="H812" s="469"/>
      <c r="I812" s="469"/>
      <c r="J812" s="469"/>
      <c r="K812" s="469"/>
      <c r="L812" s="469"/>
      <c r="M812" s="469"/>
      <c r="N812" s="469"/>
      <c r="O812" s="469"/>
    </row>
    <row r="813" customFormat="false" ht="11.25" hidden="false" customHeight="false" outlineLevel="0" collapsed="false">
      <c r="A813" s="469"/>
      <c r="B813" s="469"/>
      <c r="C813" s="469"/>
      <c r="D813" s="469"/>
      <c r="E813" s="469"/>
      <c r="F813" s="469"/>
      <c r="G813" s="469"/>
      <c r="H813" s="469"/>
      <c r="I813" s="469"/>
      <c r="J813" s="469"/>
      <c r="K813" s="469"/>
      <c r="L813" s="469"/>
      <c r="M813" s="469"/>
      <c r="N813" s="469"/>
      <c r="O813" s="469"/>
    </row>
    <row r="814" customFormat="false" ht="11.25" hidden="false" customHeight="false" outlineLevel="0" collapsed="false">
      <c r="A814" s="469"/>
      <c r="B814" s="469"/>
      <c r="C814" s="469"/>
      <c r="D814" s="469"/>
      <c r="E814" s="469"/>
      <c r="F814" s="469"/>
      <c r="G814" s="469"/>
      <c r="H814" s="469"/>
      <c r="I814" s="469"/>
      <c r="J814" s="469"/>
      <c r="K814" s="469"/>
      <c r="L814" s="469"/>
      <c r="M814" s="469"/>
      <c r="N814" s="469"/>
      <c r="O814" s="469"/>
    </row>
    <row r="815" customFormat="false" ht="11.25" hidden="false" customHeight="false" outlineLevel="0" collapsed="false">
      <c r="A815" s="469"/>
      <c r="B815" s="469"/>
      <c r="C815" s="469"/>
      <c r="D815" s="469"/>
      <c r="E815" s="469"/>
      <c r="F815" s="469"/>
      <c r="G815" s="469"/>
      <c r="H815" s="469"/>
      <c r="I815" s="469"/>
      <c r="J815" s="469"/>
      <c r="K815" s="469"/>
      <c r="L815" s="469"/>
      <c r="M815" s="469"/>
      <c r="N815" s="469"/>
      <c r="O815" s="469"/>
    </row>
    <row r="816" customFormat="false" ht="11.25" hidden="false" customHeight="false" outlineLevel="0" collapsed="false">
      <c r="A816" s="469"/>
      <c r="B816" s="469"/>
      <c r="C816" s="469"/>
      <c r="D816" s="469"/>
      <c r="E816" s="469"/>
      <c r="F816" s="469"/>
      <c r="G816" s="469"/>
      <c r="H816" s="469"/>
      <c r="I816" s="469"/>
      <c r="J816" s="469"/>
      <c r="K816" s="469"/>
      <c r="L816" s="469"/>
      <c r="M816" s="469"/>
      <c r="N816" s="469"/>
      <c r="O816" s="469"/>
    </row>
    <row r="817" customFormat="false" ht="11.25" hidden="false" customHeight="false" outlineLevel="0" collapsed="false">
      <c r="A817" s="469"/>
      <c r="B817" s="469"/>
      <c r="C817" s="469"/>
      <c r="D817" s="469"/>
      <c r="E817" s="469"/>
      <c r="F817" s="469"/>
      <c r="G817" s="469"/>
      <c r="H817" s="469"/>
      <c r="I817" s="469"/>
      <c r="J817" s="469"/>
      <c r="K817" s="469"/>
      <c r="L817" s="469"/>
      <c r="M817" s="469"/>
      <c r="N817" s="469"/>
      <c r="O817" s="469"/>
    </row>
    <row r="818" customFormat="false" ht="11.25" hidden="false" customHeight="false" outlineLevel="0" collapsed="false">
      <c r="A818" s="469"/>
      <c r="B818" s="469"/>
      <c r="C818" s="469"/>
      <c r="D818" s="469"/>
      <c r="E818" s="469"/>
      <c r="F818" s="469"/>
      <c r="G818" s="469"/>
      <c r="H818" s="469"/>
      <c r="I818" s="469"/>
      <c r="J818" s="469"/>
      <c r="K818" s="469"/>
      <c r="L818" s="469"/>
      <c r="M818" s="469"/>
      <c r="N818" s="469"/>
      <c r="O818" s="469"/>
    </row>
    <row r="819" customFormat="false" ht="11.25" hidden="false" customHeight="false" outlineLevel="0" collapsed="false">
      <c r="A819" s="469"/>
      <c r="B819" s="469"/>
      <c r="C819" s="469"/>
      <c r="D819" s="469"/>
      <c r="E819" s="469"/>
      <c r="F819" s="469"/>
      <c r="G819" s="469"/>
      <c r="H819" s="469"/>
      <c r="I819" s="469"/>
      <c r="J819" s="469"/>
      <c r="K819" s="469"/>
      <c r="L819" s="469"/>
      <c r="M819" s="469"/>
      <c r="N819" s="469"/>
      <c r="O819" s="469"/>
    </row>
    <row r="820" customFormat="false" ht="11.25" hidden="false" customHeight="false" outlineLevel="0" collapsed="false">
      <c r="A820" s="469"/>
      <c r="B820" s="469"/>
      <c r="C820" s="469"/>
      <c r="D820" s="469"/>
      <c r="E820" s="469"/>
      <c r="F820" s="469"/>
      <c r="G820" s="469"/>
      <c r="H820" s="469"/>
      <c r="I820" s="469"/>
      <c r="J820" s="469"/>
      <c r="K820" s="469"/>
      <c r="L820" s="469"/>
      <c r="M820" s="469"/>
      <c r="N820" s="469"/>
      <c r="O820" s="469"/>
    </row>
    <row r="821" customFormat="false" ht="11.25" hidden="false" customHeight="false" outlineLevel="0" collapsed="false">
      <c r="A821" s="469"/>
      <c r="B821" s="469"/>
      <c r="C821" s="469"/>
      <c r="D821" s="469"/>
      <c r="E821" s="469"/>
      <c r="F821" s="469"/>
      <c r="G821" s="469"/>
      <c r="H821" s="469"/>
      <c r="I821" s="469"/>
      <c r="J821" s="469"/>
      <c r="K821" s="469"/>
      <c r="L821" s="469"/>
      <c r="M821" s="469"/>
      <c r="N821" s="469"/>
      <c r="O821" s="469"/>
    </row>
    <row r="822" customFormat="false" ht="11.25" hidden="false" customHeight="false" outlineLevel="0" collapsed="false">
      <c r="A822" s="469"/>
      <c r="B822" s="469"/>
      <c r="C822" s="469"/>
      <c r="D822" s="469"/>
      <c r="E822" s="469"/>
      <c r="F822" s="469"/>
      <c r="G822" s="469"/>
      <c r="H822" s="469"/>
      <c r="I822" s="469"/>
      <c r="J822" s="469"/>
      <c r="K822" s="469"/>
      <c r="L822" s="469"/>
      <c r="M822" s="469"/>
      <c r="N822" s="469"/>
      <c r="O822" s="469"/>
    </row>
    <row r="823" customFormat="false" ht="11.25" hidden="false" customHeight="false" outlineLevel="0" collapsed="false">
      <c r="A823" s="469"/>
      <c r="B823" s="469"/>
      <c r="C823" s="469"/>
      <c r="D823" s="469"/>
      <c r="E823" s="469"/>
      <c r="F823" s="469"/>
      <c r="G823" s="469"/>
      <c r="H823" s="469"/>
      <c r="I823" s="469"/>
      <c r="J823" s="469"/>
      <c r="K823" s="469"/>
      <c r="L823" s="469"/>
      <c r="M823" s="469"/>
      <c r="N823" s="469"/>
      <c r="O823" s="469"/>
    </row>
    <row r="824" customFormat="false" ht="11.25" hidden="false" customHeight="false" outlineLevel="0" collapsed="false">
      <c r="A824" s="469"/>
      <c r="B824" s="469"/>
      <c r="C824" s="469"/>
      <c r="D824" s="469"/>
      <c r="E824" s="469"/>
      <c r="F824" s="469"/>
      <c r="G824" s="469"/>
      <c r="H824" s="469"/>
      <c r="I824" s="469"/>
      <c r="J824" s="469"/>
      <c r="K824" s="469"/>
      <c r="L824" s="469"/>
      <c r="M824" s="469"/>
      <c r="N824" s="469"/>
      <c r="O824" s="469"/>
    </row>
    <row r="825" customFormat="false" ht="11.25" hidden="false" customHeight="false" outlineLevel="0" collapsed="false">
      <c r="A825" s="469"/>
      <c r="B825" s="469"/>
      <c r="C825" s="469"/>
      <c r="D825" s="469"/>
      <c r="E825" s="469"/>
      <c r="F825" s="469"/>
      <c r="G825" s="469"/>
      <c r="H825" s="469"/>
      <c r="I825" s="469"/>
      <c r="J825" s="469"/>
      <c r="K825" s="469"/>
      <c r="L825" s="469"/>
      <c r="M825" s="469"/>
      <c r="N825" s="469"/>
      <c r="O825" s="469"/>
    </row>
    <row r="826" customFormat="false" ht="11.25" hidden="false" customHeight="false" outlineLevel="0" collapsed="false">
      <c r="A826" s="469"/>
      <c r="B826" s="469"/>
      <c r="C826" s="469"/>
      <c r="D826" s="469"/>
      <c r="E826" s="469"/>
      <c r="F826" s="469"/>
      <c r="G826" s="469"/>
      <c r="H826" s="469"/>
      <c r="I826" s="469"/>
      <c r="J826" s="469"/>
      <c r="K826" s="469"/>
      <c r="L826" s="469"/>
      <c r="M826" s="469"/>
      <c r="N826" s="469"/>
      <c r="O826" s="469"/>
    </row>
    <row r="827" customFormat="false" ht="11.25" hidden="false" customHeight="false" outlineLevel="0" collapsed="false">
      <c r="A827" s="469"/>
      <c r="B827" s="469"/>
      <c r="C827" s="469"/>
      <c r="D827" s="469"/>
      <c r="E827" s="469"/>
      <c r="F827" s="469"/>
      <c r="G827" s="469"/>
      <c r="H827" s="469"/>
      <c r="I827" s="469"/>
      <c r="J827" s="469"/>
      <c r="K827" s="469"/>
      <c r="L827" s="469"/>
      <c r="M827" s="469"/>
      <c r="N827" s="469"/>
      <c r="O827" s="469"/>
    </row>
    <row r="828" customFormat="false" ht="11.25" hidden="false" customHeight="false" outlineLevel="0" collapsed="false">
      <c r="A828" s="469"/>
      <c r="B828" s="469"/>
      <c r="C828" s="469"/>
      <c r="D828" s="469"/>
      <c r="E828" s="469"/>
      <c r="F828" s="469"/>
      <c r="G828" s="469"/>
      <c r="H828" s="469"/>
      <c r="I828" s="469"/>
      <c r="J828" s="469"/>
      <c r="K828" s="469"/>
      <c r="L828" s="469"/>
      <c r="M828" s="469"/>
      <c r="N828" s="469"/>
      <c r="O828" s="469"/>
    </row>
    <row r="829" customFormat="false" ht="11.25" hidden="false" customHeight="false" outlineLevel="0" collapsed="false">
      <c r="A829" s="469"/>
      <c r="B829" s="469"/>
      <c r="C829" s="469"/>
      <c r="D829" s="469"/>
      <c r="E829" s="469"/>
      <c r="F829" s="469"/>
      <c r="G829" s="469"/>
      <c r="H829" s="469"/>
      <c r="I829" s="469"/>
      <c r="J829" s="469"/>
      <c r="K829" s="469"/>
      <c r="L829" s="469"/>
      <c r="M829" s="469"/>
      <c r="N829" s="469"/>
      <c r="O829" s="469"/>
    </row>
    <row r="830" customFormat="false" ht="11.25" hidden="false" customHeight="false" outlineLevel="0" collapsed="false">
      <c r="A830" s="469"/>
      <c r="B830" s="469"/>
      <c r="C830" s="469"/>
      <c r="D830" s="469"/>
      <c r="E830" s="469"/>
      <c r="F830" s="469"/>
      <c r="G830" s="469"/>
      <c r="H830" s="469"/>
      <c r="I830" s="469"/>
      <c r="J830" s="469"/>
      <c r="K830" s="469"/>
      <c r="L830" s="469"/>
      <c r="M830" s="469"/>
      <c r="N830" s="469"/>
      <c r="O830" s="469"/>
    </row>
    <row r="831" customFormat="false" ht="11.25" hidden="false" customHeight="false" outlineLevel="0" collapsed="false">
      <c r="A831" s="469"/>
      <c r="B831" s="469"/>
      <c r="C831" s="469"/>
      <c r="D831" s="469"/>
      <c r="E831" s="469"/>
      <c r="F831" s="469"/>
      <c r="G831" s="469"/>
      <c r="H831" s="469"/>
      <c r="I831" s="469"/>
      <c r="J831" s="469"/>
      <c r="K831" s="469"/>
      <c r="L831" s="469"/>
      <c r="M831" s="469"/>
      <c r="N831" s="469"/>
      <c r="O831" s="469"/>
    </row>
    <row r="832" customFormat="false" ht="11.25" hidden="false" customHeight="false" outlineLevel="0" collapsed="false">
      <c r="A832" s="469"/>
      <c r="B832" s="469"/>
      <c r="C832" s="469"/>
      <c r="D832" s="469"/>
      <c r="E832" s="469"/>
      <c r="F832" s="469"/>
      <c r="G832" s="469"/>
      <c r="H832" s="469"/>
      <c r="I832" s="469"/>
      <c r="J832" s="469"/>
      <c r="K832" s="469"/>
      <c r="L832" s="469"/>
      <c r="M832" s="469"/>
      <c r="N832" s="469"/>
      <c r="O832" s="469"/>
    </row>
    <row r="833" customFormat="false" ht="11.25" hidden="false" customHeight="false" outlineLevel="0" collapsed="false">
      <c r="A833" s="469"/>
      <c r="B833" s="469"/>
      <c r="C833" s="469"/>
      <c r="D833" s="469"/>
      <c r="E833" s="469"/>
      <c r="F833" s="469"/>
      <c r="G833" s="469"/>
      <c r="H833" s="469"/>
      <c r="I833" s="469"/>
      <c r="J833" s="469"/>
      <c r="K833" s="469"/>
      <c r="L833" s="469"/>
      <c r="M833" s="469"/>
      <c r="N833" s="469"/>
      <c r="O833" s="469"/>
    </row>
    <row r="834" customFormat="false" ht="11.25" hidden="false" customHeight="false" outlineLevel="0" collapsed="false">
      <c r="A834" s="469"/>
      <c r="B834" s="469"/>
      <c r="C834" s="469"/>
      <c r="D834" s="469"/>
      <c r="E834" s="469"/>
      <c r="F834" s="469"/>
      <c r="G834" s="469"/>
      <c r="H834" s="469"/>
      <c r="I834" s="469"/>
      <c r="J834" s="469"/>
      <c r="K834" s="469"/>
      <c r="L834" s="469"/>
      <c r="M834" s="469"/>
      <c r="N834" s="469"/>
      <c r="O834" s="469"/>
    </row>
    <row r="835" customFormat="false" ht="11.25" hidden="false" customHeight="false" outlineLevel="0" collapsed="false">
      <c r="A835" s="469"/>
      <c r="B835" s="469"/>
      <c r="C835" s="469"/>
      <c r="D835" s="469"/>
      <c r="E835" s="469"/>
      <c r="F835" s="469"/>
      <c r="G835" s="469"/>
      <c r="H835" s="469"/>
      <c r="I835" s="469"/>
      <c r="J835" s="469"/>
      <c r="K835" s="469"/>
      <c r="L835" s="469"/>
      <c r="M835" s="469"/>
      <c r="N835" s="469"/>
      <c r="O835" s="469"/>
    </row>
    <row r="836" customFormat="false" ht="11.25" hidden="false" customHeight="false" outlineLevel="0" collapsed="false">
      <c r="A836" s="469"/>
      <c r="B836" s="469"/>
      <c r="C836" s="469"/>
      <c r="D836" s="469"/>
      <c r="E836" s="469"/>
      <c r="F836" s="469"/>
      <c r="G836" s="469"/>
      <c r="H836" s="469"/>
      <c r="I836" s="469"/>
      <c r="J836" s="469"/>
      <c r="K836" s="469"/>
      <c r="L836" s="469"/>
      <c r="M836" s="469"/>
      <c r="N836" s="469"/>
      <c r="O836" s="469"/>
    </row>
    <row r="837" customFormat="false" ht="11.25" hidden="false" customHeight="false" outlineLevel="0" collapsed="false">
      <c r="A837" s="469"/>
      <c r="B837" s="469"/>
      <c r="C837" s="469"/>
      <c r="D837" s="469"/>
      <c r="E837" s="469"/>
      <c r="F837" s="469"/>
      <c r="G837" s="469"/>
      <c r="H837" s="469"/>
      <c r="I837" s="469"/>
      <c r="J837" s="469"/>
      <c r="K837" s="469"/>
      <c r="L837" s="469"/>
      <c r="M837" s="469"/>
      <c r="N837" s="469"/>
      <c r="O837" s="469"/>
    </row>
    <row r="838" customFormat="false" ht="11.25" hidden="false" customHeight="false" outlineLevel="0" collapsed="false">
      <c r="A838" s="469"/>
      <c r="B838" s="469"/>
      <c r="C838" s="469"/>
      <c r="D838" s="469"/>
      <c r="E838" s="469"/>
      <c r="F838" s="469"/>
      <c r="G838" s="469"/>
      <c r="H838" s="469"/>
      <c r="I838" s="469"/>
      <c r="J838" s="469"/>
      <c r="K838" s="469"/>
      <c r="L838" s="469"/>
      <c r="M838" s="469"/>
      <c r="N838" s="469"/>
      <c r="O838" s="469"/>
    </row>
    <row r="839" customFormat="false" ht="11.25" hidden="false" customHeight="false" outlineLevel="0" collapsed="false">
      <c r="A839" s="469"/>
      <c r="B839" s="469"/>
      <c r="C839" s="469"/>
      <c r="D839" s="469"/>
      <c r="E839" s="469"/>
      <c r="F839" s="469"/>
      <c r="G839" s="469"/>
      <c r="H839" s="469"/>
      <c r="I839" s="469"/>
      <c r="J839" s="469"/>
      <c r="K839" s="469"/>
      <c r="L839" s="469"/>
      <c r="M839" s="469"/>
      <c r="N839" s="469"/>
      <c r="O839" s="469"/>
    </row>
    <row r="840" customFormat="false" ht="11.25" hidden="false" customHeight="false" outlineLevel="0" collapsed="false">
      <c r="A840" s="469"/>
      <c r="B840" s="469"/>
      <c r="C840" s="469"/>
      <c r="D840" s="469"/>
      <c r="E840" s="469"/>
      <c r="F840" s="469"/>
      <c r="G840" s="469"/>
      <c r="H840" s="469"/>
      <c r="I840" s="469"/>
      <c r="J840" s="469"/>
      <c r="K840" s="469"/>
      <c r="L840" s="469"/>
      <c r="M840" s="469"/>
      <c r="N840" s="469"/>
      <c r="O840" s="469"/>
    </row>
    <row r="841" customFormat="false" ht="11.25" hidden="false" customHeight="false" outlineLevel="0" collapsed="false">
      <c r="A841" s="469"/>
      <c r="B841" s="469"/>
      <c r="C841" s="469"/>
      <c r="D841" s="469"/>
      <c r="E841" s="469"/>
      <c r="F841" s="469"/>
      <c r="G841" s="469"/>
      <c r="H841" s="469"/>
      <c r="I841" s="469"/>
      <c r="J841" s="469"/>
      <c r="K841" s="469"/>
      <c r="L841" s="469"/>
      <c r="M841" s="469"/>
      <c r="N841" s="469"/>
      <c r="O841" s="469"/>
    </row>
    <row r="842" customFormat="false" ht="11.25" hidden="false" customHeight="false" outlineLevel="0" collapsed="false">
      <c r="A842" s="469"/>
      <c r="B842" s="469"/>
      <c r="C842" s="469"/>
      <c r="D842" s="469"/>
      <c r="E842" s="469"/>
      <c r="F842" s="469"/>
      <c r="G842" s="469"/>
      <c r="H842" s="469"/>
      <c r="I842" s="469"/>
      <c r="J842" s="469"/>
      <c r="K842" s="469"/>
      <c r="L842" s="469"/>
      <c r="M842" s="469"/>
      <c r="N842" s="469"/>
      <c r="O842" s="469"/>
    </row>
    <row r="843" customFormat="false" ht="11.25" hidden="false" customHeight="false" outlineLevel="0" collapsed="false">
      <c r="A843" s="469"/>
      <c r="B843" s="469"/>
      <c r="C843" s="469"/>
      <c r="D843" s="469"/>
      <c r="E843" s="469"/>
      <c r="F843" s="469"/>
      <c r="G843" s="469"/>
      <c r="H843" s="469"/>
      <c r="I843" s="469"/>
      <c r="J843" s="469"/>
      <c r="K843" s="469"/>
      <c r="L843" s="469"/>
      <c r="M843" s="469"/>
      <c r="N843" s="469"/>
      <c r="O843" s="469"/>
    </row>
    <row r="844" customFormat="false" ht="11.25" hidden="false" customHeight="false" outlineLevel="0" collapsed="false">
      <c r="A844" s="469"/>
      <c r="B844" s="469"/>
      <c r="C844" s="469"/>
      <c r="D844" s="469"/>
      <c r="E844" s="469"/>
      <c r="F844" s="469"/>
      <c r="G844" s="469"/>
      <c r="H844" s="469"/>
      <c r="I844" s="469"/>
      <c r="J844" s="469"/>
      <c r="K844" s="469"/>
      <c r="L844" s="469"/>
      <c r="M844" s="469"/>
      <c r="N844" s="469"/>
      <c r="O844" s="469"/>
    </row>
    <row r="845" customFormat="false" ht="11.25" hidden="false" customHeight="false" outlineLevel="0" collapsed="false">
      <c r="A845" s="469"/>
      <c r="B845" s="469"/>
      <c r="C845" s="469"/>
      <c r="D845" s="469"/>
      <c r="E845" s="469"/>
      <c r="F845" s="469"/>
      <c r="G845" s="469"/>
      <c r="H845" s="469"/>
      <c r="I845" s="469"/>
      <c r="J845" s="469"/>
      <c r="K845" s="469"/>
      <c r="L845" s="469"/>
      <c r="M845" s="469"/>
      <c r="N845" s="469"/>
      <c r="O845" s="469"/>
    </row>
    <row r="846" customFormat="false" ht="11.25" hidden="false" customHeight="false" outlineLevel="0" collapsed="false">
      <c r="A846" s="469"/>
      <c r="B846" s="469"/>
      <c r="C846" s="469"/>
      <c r="D846" s="469"/>
      <c r="E846" s="469"/>
      <c r="F846" s="469"/>
      <c r="G846" s="469"/>
      <c r="H846" s="469"/>
      <c r="I846" s="469"/>
      <c r="J846" s="469"/>
      <c r="K846" s="469"/>
      <c r="L846" s="469"/>
      <c r="M846" s="469"/>
      <c r="N846" s="469"/>
      <c r="O846" s="469"/>
    </row>
    <row r="847" customFormat="false" ht="11.25" hidden="false" customHeight="false" outlineLevel="0" collapsed="false">
      <c r="A847" s="469"/>
      <c r="B847" s="469"/>
      <c r="C847" s="469"/>
      <c r="D847" s="469"/>
      <c r="E847" s="469"/>
      <c r="F847" s="469"/>
      <c r="G847" s="469"/>
      <c r="H847" s="469"/>
      <c r="I847" s="469"/>
      <c r="J847" s="469"/>
      <c r="K847" s="469"/>
      <c r="L847" s="469"/>
      <c r="M847" s="469"/>
      <c r="N847" s="469"/>
      <c r="O847" s="469"/>
    </row>
    <row r="848" customFormat="false" ht="11.25" hidden="false" customHeight="false" outlineLevel="0" collapsed="false">
      <c r="A848" s="469"/>
      <c r="B848" s="469"/>
      <c r="C848" s="469"/>
      <c r="D848" s="469"/>
      <c r="E848" s="469"/>
      <c r="F848" s="469"/>
      <c r="G848" s="469"/>
      <c r="H848" s="469"/>
      <c r="I848" s="469"/>
      <c r="J848" s="469"/>
      <c r="K848" s="469"/>
      <c r="L848" s="469"/>
      <c r="M848" s="469"/>
      <c r="N848" s="469"/>
      <c r="O848" s="469"/>
    </row>
    <row r="849" customFormat="false" ht="11.25" hidden="false" customHeight="false" outlineLevel="0" collapsed="false">
      <c r="A849" s="469"/>
      <c r="B849" s="469"/>
      <c r="C849" s="469"/>
      <c r="D849" s="469"/>
      <c r="E849" s="469"/>
      <c r="F849" s="469"/>
      <c r="G849" s="469"/>
      <c r="H849" s="469"/>
      <c r="I849" s="469"/>
      <c r="J849" s="469"/>
      <c r="K849" s="469"/>
      <c r="L849" s="469"/>
      <c r="M849" s="469"/>
      <c r="N849" s="469"/>
      <c r="O849" s="469"/>
    </row>
    <row r="850" customFormat="false" ht="11.25" hidden="false" customHeight="false" outlineLevel="0" collapsed="false">
      <c r="A850" s="469"/>
      <c r="B850" s="469"/>
      <c r="C850" s="469"/>
      <c r="D850" s="469"/>
      <c r="E850" s="469"/>
      <c r="F850" s="469"/>
      <c r="G850" s="469"/>
      <c r="H850" s="469"/>
      <c r="I850" s="469"/>
      <c r="J850" s="469"/>
      <c r="K850" s="469"/>
      <c r="L850" s="469"/>
      <c r="M850" s="469"/>
      <c r="N850" s="469"/>
      <c r="O850" s="469"/>
    </row>
    <row r="851" customFormat="false" ht="11.25" hidden="false" customHeight="false" outlineLevel="0" collapsed="false">
      <c r="A851" s="469"/>
      <c r="B851" s="469"/>
      <c r="C851" s="469"/>
      <c r="D851" s="469"/>
      <c r="E851" s="469"/>
      <c r="F851" s="469"/>
      <c r="G851" s="469"/>
      <c r="H851" s="469"/>
      <c r="I851" s="469"/>
      <c r="J851" s="469"/>
      <c r="K851" s="469"/>
      <c r="L851" s="469"/>
      <c r="M851" s="469"/>
      <c r="N851" s="469"/>
      <c r="O851" s="469"/>
    </row>
    <row r="852" customFormat="false" ht="11.25" hidden="false" customHeight="false" outlineLevel="0" collapsed="false">
      <c r="A852" s="469"/>
      <c r="B852" s="469"/>
      <c r="C852" s="469"/>
      <c r="D852" s="469"/>
      <c r="E852" s="469"/>
      <c r="F852" s="469"/>
      <c r="G852" s="469"/>
      <c r="H852" s="469"/>
      <c r="I852" s="469"/>
      <c r="J852" s="469"/>
      <c r="K852" s="469"/>
      <c r="L852" s="469"/>
      <c r="M852" s="469"/>
      <c r="N852" s="469"/>
      <c r="O852" s="469"/>
    </row>
    <row r="853" customFormat="false" ht="11.25" hidden="false" customHeight="false" outlineLevel="0" collapsed="false">
      <c r="A853" s="469"/>
      <c r="B853" s="469"/>
      <c r="C853" s="469"/>
      <c r="D853" s="469"/>
      <c r="E853" s="469"/>
      <c r="F853" s="469"/>
      <c r="G853" s="469"/>
      <c r="H853" s="469"/>
      <c r="I853" s="469"/>
      <c r="J853" s="469"/>
      <c r="K853" s="469"/>
      <c r="L853" s="469"/>
      <c r="M853" s="469"/>
      <c r="N853" s="469"/>
      <c r="O853" s="469"/>
    </row>
    <row r="854" customFormat="false" ht="11.25" hidden="false" customHeight="false" outlineLevel="0" collapsed="false">
      <c r="A854" s="469"/>
      <c r="B854" s="469"/>
      <c r="C854" s="469"/>
      <c r="D854" s="469"/>
      <c r="E854" s="469"/>
      <c r="F854" s="469"/>
      <c r="G854" s="469"/>
      <c r="H854" s="469"/>
      <c r="I854" s="469"/>
      <c r="J854" s="469"/>
      <c r="K854" s="469"/>
      <c r="L854" s="469"/>
      <c r="M854" s="469"/>
      <c r="N854" s="469"/>
      <c r="O854" s="469"/>
    </row>
    <row r="855" customFormat="false" ht="11.25" hidden="false" customHeight="false" outlineLevel="0" collapsed="false">
      <c r="A855" s="469"/>
      <c r="B855" s="469"/>
      <c r="C855" s="469"/>
      <c r="D855" s="469"/>
      <c r="E855" s="469"/>
      <c r="F855" s="469"/>
      <c r="G855" s="469"/>
      <c r="H855" s="469"/>
      <c r="I855" s="469"/>
      <c r="J855" s="469"/>
      <c r="K855" s="469"/>
      <c r="L855" s="469"/>
      <c r="M855" s="469"/>
      <c r="N855" s="469"/>
      <c r="O855" s="469"/>
    </row>
    <row r="856" customFormat="false" ht="11.25" hidden="false" customHeight="false" outlineLevel="0" collapsed="false">
      <c r="A856" s="469"/>
      <c r="B856" s="469"/>
      <c r="C856" s="469"/>
      <c r="D856" s="469"/>
      <c r="E856" s="469"/>
      <c r="F856" s="469"/>
      <c r="G856" s="469"/>
      <c r="H856" s="469"/>
      <c r="I856" s="469"/>
      <c r="J856" s="469"/>
      <c r="K856" s="469"/>
      <c r="L856" s="469"/>
      <c r="M856" s="469"/>
      <c r="N856" s="469"/>
      <c r="O856" s="469"/>
    </row>
    <row r="857" customFormat="false" ht="11.25" hidden="false" customHeight="false" outlineLevel="0" collapsed="false">
      <c r="A857" s="469"/>
      <c r="B857" s="469"/>
      <c r="C857" s="469"/>
      <c r="D857" s="469"/>
      <c r="E857" s="469"/>
      <c r="F857" s="469"/>
      <c r="G857" s="469"/>
      <c r="H857" s="469"/>
      <c r="I857" s="469"/>
      <c r="J857" s="469"/>
      <c r="K857" s="469"/>
      <c r="L857" s="469"/>
      <c r="M857" s="469"/>
      <c r="N857" s="469"/>
      <c r="O857" s="469"/>
    </row>
    <row r="858" customFormat="false" ht="11.25" hidden="false" customHeight="false" outlineLevel="0" collapsed="false">
      <c r="A858" s="469"/>
      <c r="B858" s="469"/>
      <c r="C858" s="469"/>
      <c r="D858" s="469"/>
      <c r="E858" s="469"/>
      <c r="F858" s="469"/>
      <c r="G858" s="469"/>
      <c r="H858" s="469"/>
      <c r="I858" s="469"/>
      <c r="J858" s="469"/>
      <c r="K858" s="469"/>
      <c r="L858" s="469"/>
      <c r="M858" s="469"/>
      <c r="N858" s="469"/>
      <c r="O858" s="469"/>
    </row>
    <row r="859" customFormat="false" ht="11.25" hidden="false" customHeight="false" outlineLevel="0" collapsed="false">
      <c r="A859" s="469"/>
      <c r="B859" s="469"/>
      <c r="C859" s="469"/>
      <c r="D859" s="469"/>
      <c r="E859" s="469"/>
      <c r="F859" s="469"/>
      <c r="G859" s="469"/>
      <c r="H859" s="469"/>
      <c r="I859" s="469"/>
      <c r="J859" s="469"/>
      <c r="K859" s="469"/>
      <c r="L859" s="469"/>
      <c r="M859" s="469"/>
      <c r="N859" s="469"/>
      <c r="O859" s="469"/>
    </row>
    <row r="860" customFormat="false" ht="11.25" hidden="false" customHeight="false" outlineLevel="0" collapsed="false">
      <c r="A860" s="469"/>
      <c r="B860" s="469"/>
      <c r="C860" s="469"/>
      <c r="D860" s="469"/>
      <c r="E860" s="469"/>
      <c r="F860" s="469"/>
      <c r="G860" s="469"/>
      <c r="H860" s="469"/>
      <c r="I860" s="469"/>
      <c r="J860" s="469"/>
      <c r="K860" s="469"/>
      <c r="L860" s="469"/>
      <c r="M860" s="469"/>
      <c r="N860" s="469"/>
      <c r="O860" s="469"/>
    </row>
    <row r="861" customFormat="false" ht="11.25" hidden="false" customHeight="false" outlineLevel="0" collapsed="false">
      <c r="A861" s="469"/>
      <c r="B861" s="469"/>
      <c r="C861" s="469"/>
      <c r="D861" s="469"/>
      <c r="E861" s="469"/>
      <c r="F861" s="469"/>
      <c r="G861" s="469"/>
      <c r="H861" s="469"/>
      <c r="I861" s="469"/>
      <c r="J861" s="469"/>
      <c r="K861" s="469"/>
      <c r="L861" s="469"/>
      <c r="M861" s="469"/>
      <c r="N861" s="469"/>
      <c r="O861" s="469"/>
    </row>
    <row r="862" customFormat="false" ht="11.25" hidden="false" customHeight="false" outlineLevel="0" collapsed="false">
      <c r="A862" s="469"/>
      <c r="B862" s="469"/>
      <c r="C862" s="469"/>
      <c r="D862" s="469"/>
      <c r="E862" s="469"/>
      <c r="F862" s="469"/>
      <c r="G862" s="469"/>
      <c r="H862" s="469"/>
      <c r="I862" s="469"/>
      <c r="J862" s="469"/>
      <c r="K862" s="469"/>
      <c r="L862" s="469"/>
      <c r="M862" s="469"/>
      <c r="N862" s="469"/>
      <c r="O862" s="469"/>
    </row>
    <row r="863" customFormat="false" ht="11.25" hidden="false" customHeight="false" outlineLevel="0" collapsed="false">
      <c r="A863" s="469"/>
      <c r="B863" s="469"/>
      <c r="C863" s="469"/>
      <c r="D863" s="469"/>
      <c r="E863" s="469"/>
      <c r="F863" s="469"/>
      <c r="G863" s="469"/>
      <c r="H863" s="469"/>
      <c r="I863" s="469"/>
      <c r="J863" s="469"/>
      <c r="K863" s="469"/>
      <c r="L863" s="469"/>
      <c r="M863" s="469"/>
      <c r="N863" s="469"/>
      <c r="O863" s="469"/>
    </row>
    <row r="864" customFormat="false" ht="11.25" hidden="false" customHeight="false" outlineLevel="0" collapsed="false">
      <c r="A864" s="469"/>
      <c r="B864" s="469"/>
      <c r="C864" s="469"/>
      <c r="D864" s="469"/>
      <c r="E864" s="469"/>
      <c r="F864" s="469"/>
      <c r="G864" s="469"/>
      <c r="H864" s="469"/>
      <c r="I864" s="469"/>
      <c r="J864" s="469"/>
      <c r="K864" s="469"/>
      <c r="L864" s="469"/>
      <c r="M864" s="469"/>
      <c r="N864" s="469"/>
      <c r="O864" s="469"/>
    </row>
    <row r="865" customFormat="false" ht="11.25" hidden="false" customHeight="false" outlineLevel="0" collapsed="false">
      <c r="A865" s="469"/>
      <c r="B865" s="469"/>
      <c r="C865" s="469"/>
      <c r="D865" s="469"/>
      <c r="E865" s="469"/>
      <c r="F865" s="469"/>
      <c r="G865" s="469"/>
      <c r="H865" s="469"/>
      <c r="I865" s="469"/>
      <c r="J865" s="469"/>
      <c r="K865" s="469"/>
      <c r="L865" s="469"/>
      <c r="M865" s="469"/>
      <c r="N865" s="469"/>
      <c r="O865" s="469"/>
    </row>
    <row r="866" customFormat="false" ht="11.25" hidden="false" customHeight="false" outlineLevel="0" collapsed="false">
      <c r="A866" s="469"/>
      <c r="B866" s="469"/>
      <c r="C866" s="469"/>
      <c r="D866" s="469"/>
      <c r="E866" s="469"/>
      <c r="F866" s="469"/>
      <c r="G866" s="469"/>
      <c r="H866" s="469"/>
      <c r="I866" s="469"/>
      <c r="J866" s="469"/>
      <c r="K866" s="469"/>
      <c r="L866" s="469"/>
      <c r="M866" s="469"/>
      <c r="N866" s="469"/>
      <c r="O866" s="469"/>
    </row>
    <row r="867" customFormat="false" ht="11.25" hidden="false" customHeight="false" outlineLevel="0" collapsed="false">
      <c r="A867" s="469"/>
      <c r="B867" s="469"/>
      <c r="C867" s="469"/>
      <c r="D867" s="469"/>
      <c r="E867" s="469"/>
      <c r="F867" s="469"/>
      <c r="G867" s="469"/>
      <c r="H867" s="469"/>
      <c r="I867" s="469"/>
      <c r="J867" s="469"/>
      <c r="K867" s="469"/>
      <c r="L867" s="469"/>
      <c r="M867" s="469"/>
      <c r="N867" s="469"/>
      <c r="O867" s="469"/>
    </row>
    <row r="868" customFormat="false" ht="11.25" hidden="false" customHeight="false" outlineLevel="0" collapsed="false">
      <c r="A868" s="469"/>
      <c r="B868" s="469"/>
      <c r="C868" s="469"/>
      <c r="D868" s="469"/>
      <c r="E868" s="469"/>
      <c r="F868" s="469"/>
      <c r="G868" s="469"/>
      <c r="H868" s="469"/>
      <c r="I868" s="469"/>
      <c r="J868" s="469"/>
      <c r="K868" s="469"/>
      <c r="L868" s="469"/>
      <c r="M868" s="469"/>
      <c r="N868" s="469"/>
      <c r="O868" s="469"/>
    </row>
    <row r="869" customFormat="false" ht="11.25" hidden="false" customHeight="false" outlineLevel="0" collapsed="false">
      <c r="A869" s="469"/>
      <c r="B869" s="469"/>
      <c r="C869" s="469"/>
      <c r="D869" s="469"/>
      <c r="E869" s="469"/>
      <c r="F869" s="469"/>
      <c r="G869" s="469"/>
      <c r="H869" s="469"/>
      <c r="I869" s="469"/>
      <c r="J869" s="469"/>
      <c r="K869" s="469"/>
      <c r="L869" s="469"/>
      <c r="M869" s="469"/>
      <c r="N869" s="469"/>
      <c r="O869" s="469"/>
    </row>
    <row r="870" customFormat="false" ht="11.25" hidden="false" customHeight="false" outlineLevel="0" collapsed="false">
      <c r="A870" s="469"/>
      <c r="B870" s="469"/>
      <c r="C870" s="469"/>
      <c r="D870" s="469"/>
      <c r="E870" s="469"/>
      <c r="F870" s="469"/>
      <c r="G870" s="469"/>
      <c r="H870" s="469"/>
      <c r="I870" s="469"/>
      <c r="J870" s="469"/>
      <c r="K870" s="469"/>
      <c r="L870" s="469"/>
      <c r="M870" s="469"/>
      <c r="N870" s="469"/>
      <c r="O870" s="469"/>
    </row>
    <row r="871" customFormat="false" ht="11.25" hidden="false" customHeight="false" outlineLevel="0" collapsed="false">
      <c r="A871" s="469"/>
      <c r="B871" s="469"/>
      <c r="C871" s="469"/>
      <c r="D871" s="469"/>
      <c r="E871" s="469"/>
      <c r="F871" s="469"/>
      <c r="G871" s="469"/>
      <c r="H871" s="469"/>
      <c r="I871" s="469"/>
      <c r="J871" s="469"/>
      <c r="K871" s="469"/>
      <c r="L871" s="469"/>
      <c r="M871" s="469"/>
      <c r="N871" s="469"/>
      <c r="O871" s="469"/>
    </row>
    <row r="872" customFormat="false" ht="11.25" hidden="false" customHeight="false" outlineLevel="0" collapsed="false">
      <c r="A872" s="469"/>
      <c r="B872" s="469"/>
      <c r="C872" s="469"/>
      <c r="D872" s="469"/>
      <c r="E872" s="469"/>
      <c r="F872" s="469"/>
      <c r="G872" s="469"/>
      <c r="H872" s="469"/>
      <c r="I872" s="469"/>
      <c r="J872" s="469"/>
      <c r="K872" s="469"/>
      <c r="L872" s="469"/>
      <c r="M872" s="469"/>
      <c r="N872" s="469"/>
      <c r="O872" s="469"/>
    </row>
    <row r="873" customFormat="false" ht="11.25" hidden="false" customHeight="false" outlineLevel="0" collapsed="false">
      <c r="A873" s="469"/>
      <c r="B873" s="469"/>
      <c r="C873" s="469"/>
      <c r="D873" s="469"/>
      <c r="E873" s="469"/>
      <c r="F873" s="469"/>
      <c r="G873" s="469"/>
      <c r="H873" s="469"/>
      <c r="I873" s="469"/>
      <c r="J873" s="469"/>
      <c r="K873" s="469"/>
      <c r="L873" s="469"/>
      <c r="M873" s="469"/>
      <c r="N873" s="469"/>
      <c r="O873" s="469"/>
    </row>
    <row r="874" customFormat="false" ht="11.25" hidden="false" customHeight="false" outlineLevel="0" collapsed="false">
      <c r="A874" s="469"/>
      <c r="B874" s="469"/>
      <c r="C874" s="469"/>
      <c r="D874" s="469"/>
      <c r="E874" s="469"/>
      <c r="F874" s="469"/>
      <c r="G874" s="469"/>
      <c r="H874" s="469"/>
      <c r="I874" s="469"/>
      <c r="J874" s="469"/>
      <c r="K874" s="469"/>
      <c r="L874" s="469"/>
      <c r="M874" s="469"/>
      <c r="N874" s="469"/>
      <c r="O874" s="469"/>
    </row>
    <row r="875" customFormat="false" ht="11.25" hidden="false" customHeight="false" outlineLevel="0" collapsed="false">
      <c r="A875" s="469"/>
      <c r="B875" s="469"/>
      <c r="C875" s="469"/>
      <c r="D875" s="469"/>
      <c r="E875" s="469"/>
      <c r="F875" s="469"/>
      <c r="G875" s="469"/>
      <c r="H875" s="469"/>
      <c r="I875" s="469"/>
      <c r="J875" s="469"/>
      <c r="K875" s="469"/>
      <c r="L875" s="469"/>
      <c r="M875" s="469"/>
      <c r="N875" s="469"/>
      <c r="O875" s="469"/>
    </row>
    <row r="876" customFormat="false" ht="11.25" hidden="false" customHeight="false" outlineLevel="0" collapsed="false">
      <c r="A876" s="469"/>
      <c r="B876" s="469"/>
      <c r="C876" s="469"/>
      <c r="D876" s="469"/>
      <c r="E876" s="469"/>
      <c r="F876" s="469"/>
      <c r="G876" s="469"/>
      <c r="H876" s="469"/>
      <c r="I876" s="469"/>
      <c r="J876" s="469"/>
      <c r="K876" s="469"/>
      <c r="L876" s="469"/>
      <c r="M876" s="469"/>
      <c r="N876" s="469"/>
      <c r="O876" s="469"/>
    </row>
    <row r="877" customFormat="false" ht="11.25" hidden="false" customHeight="false" outlineLevel="0" collapsed="false">
      <c r="A877" s="469"/>
      <c r="B877" s="469"/>
      <c r="C877" s="469"/>
      <c r="D877" s="469"/>
      <c r="E877" s="469"/>
      <c r="F877" s="469"/>
      <c r="G877" s="469"/>
      <c r="H877" s="469"/>
      <c r="I877" s="469"/>
      <c r="J877" s="469"/>
      <c r="K877" s="469"/>
      <c r="L877" s="469"/>
      <c r="M877" s="469"/>
      <c r="N877" s="469"/>
      <c r="O877" s="469"/>
    </row>
    <row r="878" customFormat="false" ht="11.25" hidden="false" customHeight="false" outlineLevel="0" collapsed="false">
      <c r="A878" s="469"/>
      <c r="B878" s="469"/>
      <c r="C878" s="469"/>
      <c r="D878" s="469"/>
      <c r="E878" s="469"/>
      <c r="F878" s="469"/>
      <c r="G878" s="469"/>
      <c r="H878" s="469"/>
      <c r="I878" s="469"/>
      <c r="J878" s="469"/>
      <c r="K878" s="469"/>
      <c r="L878" s="469"/>
      <c r="M878" s="469"/>
      <c r="N878" s="469"/>
      <c r="O878" s="469"/>
    </row>
    <row r="879" customFormat="false" ht="11.25" hidden="false" customHeight="false" outlineLevel="0" collapsed="false">
      <c r="A879" s="469"/>
      <c r="B879" s="469"/>
      <c r="C879" s="469"/>
      <c r="D879" s="469"/>
      <c r="E879" s="469"/>
      <c r="F879" s="469"/>
      <c r="G879" s="469"/>
      <c r="H879" s="469"/>
      <c r="I879" s="469"/>
      <c r="J879" s="469"/>
      <c r="K879" s="469"/>
      <c r="L879" s="469"/>
      <c r="M879" s="469"/>
      <c r="N879" s="469"/>
      <c r="O879" s="469"/>
    </row>
    <row r="880" customFormat="false" ht="11.25" hidden="false" customHeight="false" outlineLevel="0" collapsed="false">
      <c r="A880" s="469"/>
      <c r="B880" s="469"/>
      <c r="C880" s="469"/>
      <c r="D880" s="469"/>
      <c r="E880" s="469"/>
      <c r="F880" s="469"/>
      <c r="G880" s="469"/>
      <c r="H880" s="469"/>
      <c r="I880" s="469"/>
      <c r="J880" s="469"/>
      <c r="K880" s="469"/>
      <c r="L880" s="469"/>
      <c r="M880" s="469"/>
      <c r="N880" s="469"/>
      <c r="O880" s="469"/>
    </row>
    <row r="881" customFormat="false" ht="11.25" hidden="false" customHeight="false" outlineLevel="0" collapsed="false">
      <c r="A881" s="469"/>
      <c r="B881" s="469"/>
      <c r="C881" s="469"/>
      <c r="D881" s="469"/>
      <c r="E881" s="469"/>
      <c r="F881" s="469"/>
      <c r="G881" s="469"/>
      <c r="H881" s="469"/>
      <c r="I881" s="469"/>
      <c r="J881" s="469"/>
      <c r="K881" s="469"/>
      <c r="L881" s="469"/>
      <c r="M881" s="469"/>
      <c r="N881" s="469"/>
      <c r="O881" s="469"/>
    </row>
    <row r="882" customFormat="false" ht="11.25" hidden="false" customHeight="false" outlineLevel="0" collapsed="false">
      <c r="A882" s="469"/>
      <c r="B882" s="469"/>
      <c r="C882" s="469"/>
      <c r="D882" s="469"/>
      <c r="E882" s="469"/>
      <c r="F882" s="469"/>
      <c r="G882" s="469"/>
      <c r="H882" s="469"/>
      <c r="I882" s="469"/>
      <c r="J882" s="469"/>
      <c r="K882" s="469"/>
      <c r="L882" s="469"/>
      <c r="M882" s="469"/>
      <c r="N882" s="469"/>
      <c r="O882" s="469"/>
    </row>
    <row r="883" customFormat="false" ht="11.25" hidden="false" customHeight="false" outlineLevel="0" collapsed="false">
      <c r="A883" s="469"/>
      <c r="B883" s="469"/>
      <c r="C883" s="469"/>
      <c r="D883" s="469"/>
      <c r="E883" s="469"/>
      <c r="F883" s="469"/>
      <c r="G883" s="469"/>
      <c r="H883" s="469"/>
      <c r="I883" s="469"/>
      <c r="J883" s="469"/>
      <c r="K883" s="469"/>
      <c r="L883" s="469"/>
      <c r="M883" s="469"/>
      <c r="N883" s="469"/>
      <c r="O883" s="469"/>
    </row>
    <row r="884" customFormat="false" ht="11.25" hidden="false" customHeight="false" outlineLevel="0" collapsed="false">
      <c r="A884" s="469"/>
      <c r="B884" s="469"/>
      <c r="C884" s="469"/>
      <c r="D884" s="469"/>
      <c r="E884" s="469"/>
      <c r="F884" s="469"/>
      <c r="G884" s="469"/>
      <c r="H884" s="469"/>
      <c r="I884" s="469"/>
      <c r="J884" s="469"/>
      <c r="K884" s="469"/>
      <c r="L884" s="469"/>
      <c r="M884" s="469"/>
      <c r="N884" s="469"/>
      <c r="O884" s="469"/>
    </row>
    <row r="885" customFormat="false" ht="11.25" hidden="false" customHeight="false" outlineLevel="0" collapsed="false">
      <c r="A885" s="469"/>
      <c r="B885" s="469"/>
      <c r="C885" s="469"/>
      <c r="D885" s="469"/>
      <c r="E885" s="469"/>
      <c r="F885" s="469"/>
      <c r="G885" s="469"/>
      <c r="H885" s="469"/>
      <c r="I885" s="469"/>
      <c r="J885" s="469"/>
      <c r="K885" s="469"/>
      <c r="L885" s="469"/>
      <c r="M885" s="469"/>
      <c r="N885" s="469"/>
      <c r="O885" s="469"/>
    </row>
    <row r="886" customFormat="false" ht="11.25" hidden="false" customHeight="false" outlineLevel="0" collapsed="false">
      <c r="A886" s="469"/>
      <c r="B886" s="469"/>
      <c r="C886" s="469"/>
      <c r="D886" s="469"/>
      <c r="E886" s="469"/>
      <c r="F886" s="469"/>
      <c r="G886" s="469"/>
      <c r="H886" s="469"/>
      <c r="I886" s="469"/>
      <c r="J886" s="469"/>
      <c r="K886" s="469"/>
      <c r="L886" s="469"/>
      <c r="M886" s="469"/>
      <c r="N886" s="469"/>
      <c r="O886" s="469"/>
    </row>
    <row r="887" customFormat="false" ht="11.25" hidden="false" customHeight="false" outlineLevel="0" collapsed="false">
      <c r="A887" s="469"/>
      <c r="B887" s="469"/>
      <c r="C887" s="469"/>
      <c r="D887" s="469"/>
      <c r="E887" s="469"/>
      <c r="F887" s="469"/>
      <c r="G887" s="469"/>
      <c r="H887" s="469"/>
      <c r="I887" s="469"/>
      <c r="J887" s="469"/>
      <c r="K887" s="469"/>
      <c r="L887" s="469"/>
      <c r="M887" s="469"/>
      <c r="N887" s="469"/>
      <c r="O887" s="469"/>
    </row>
    <row r="888" customFormat="false" ht="11.25" hidden="false" customHeight="false" outlineLevel="0" collapsed="false">
      <c r="A888" s="469"/>
      <c r="B888" s="469"/>
      <c r="C888" s="469"/>
      <c r="D888" s="469"/>
      <c r="E888" s="469"/>
      <c r="F888" s="469"/>
      <c r="G888" s="469"/>
      <c r="H888" s="469"/>
      <c r="I888" s="469"/>
      <c r="J888" s="469"/>
      <c r="K888" s="469"/>
      <c r="L888" s="469"/>
      <c r="M888" s="469"/>
      <c r="N888" s="469"/>
      <c r="O888" s="469"/>
    </row>
    <row r="889" customFormat="false" ht="11.25" hidden="false" customHeight="false" outlineLevel="0" collapsed="false">
      <c r="A889" s="469"/>
      <c r="B889" s="469"/>
      <c r="C889" s="469"/>
      <c r="D889" s="469"/>
      <c r="E889" s="469"/>
      <c r="F889" s="469"/>
      <c r="G889" s="469"/>
      <c r="H889" s="469"/>
      <c r="I889" s="469"/>
      <c r="J889" s="469"/>
      <c r="K889" s="469"/>
      <c r="L889" s="469"/>
      <c r="M889" s="469"/>
      <c r="N889" s="469"/>
      <c r="O889" s="469"/>
    </row>
    <row r="890" customFormat="false" ht="11.25" hidden="false" customHeight="false" outlineLevel="0" collapsed="false">
      <c r="A890" s="469"/>
      <c r="B890" s="469"/>
      <c r="C890" s="469"/>
      <c r="D890" s="469"/>
      <c r="E890" s="469"/>
      <c r="F890" s="469"/>
      <c r="G890" s="469"/>
      <c r="H890" s="469"/>
      <c r="I890" s="469"/>
      <c r="J890" s="469"/>
      <c r="K890" s="469"/>
      <c r="L890" s="469"/>
      <c r="M890" s="469"/>
      <c r="N890" s="469"/>
      <c r="O890" s="469"/>
    </row>
    <row r="891" customFormat="false" ht="11.25" hidden="false" customHeight="false" outlineLevel="0" collapsed="false">
      <c r="A891" s="469"/>
      <c r="B891" s="469"/>
      <c r="C891" s="469"/>
      <c r="D891" s="469"/>
      <c r="E891" s="469"/>
      <c r="F891" s="469"/>
      <c r="G891" s="469"/>
      <c r="H891" s="469"/>
      <c r="I891" s="469"/>
      <c r="J891" s="469"/>
      <c r="K891" s="469"/>
      <c r="L891" s="469"/>
      <c r="M891" s="469"/>
      <c r="N891" s="469"/>
      <c r="O891" s="469"/>
    </row>
    <row r="892" customFormat="false" ht="11.25" hidden="false" customHeight="false" outlineLevel="0" collapsed="false">
      <c r="A892" s="469"/>
      <c r="B892" s="469"/>
      <c r="C892" s="469"/>
      <c r="D892" s="469"/>
      <c r="E892" s="469"/>
      <c r="F892" s="469"/>
      <c r="G892" s="469"/>
      <c r="H892" s="469"/>
      <c r="I892" s="469"/>
      <c r="J892" s="469"/>
      <c r="K892" s="469"/>
      <c r="L892" s="469"/>
      <c r="M892" s="469"/>
      <c r="N892" s="469"/>
      <c r="O892" s="469"/>
    </row>
    <row r="893" customFormat="false" ht="11.25" hidden="false" customHeight="false" outlineLevel="0" collapsed="false">
      <c r="A893" s="469"/>
      <c r="B893" s="469"/>
      <c r="C893" s="469"/>
      <c r="D893" s="469"/>
      <c r="E893" s="469"/>
      <c r="F893" s="469"/>
      <c r="G893" s="469"/>
      <c r="H893" s="469"/>
      <c r="I893" s="469"/>
      <c r="J893" s="469"/>
      <c r="K893" s="469"/>
      <c r="L893" s="469"/>
      <c r="M893" s="469"/>
      <c r="N893" s="469"/>
      <c r="O893" s="469"/>
    </row>
    <row r="894" customFormat="false" ht="11.25" hidden="false" customHeight="false" outlineLevel="0" collapsed="false">
      <c r="A894" s="469"/>
      <c r="B894" s="469"/>
      <c r="C894" s="469"/>
      <c r="D894" s="469"/>
      <c r="E894" s="469"/>
      <c r="F894" s="469"/>
      <c r="G894" s="469"/>
      <c r="H894" s="469"/>
      <c r="I894" s="469"/>
      <c r="J894" s="469"/>
      <c r="K894" s="469"/>
      <c r="L894" s="469"/>
      <c r="M894" s="469"/>
      <c r="N894" s="469"/>
      <c r="O894" s="469"/>
    </row>
    <row r="895" customFormat="false" ht="11.25" hidden="false" customHeight="false" outlineLevel="0" collapsed="false">
      <c r="A895" s="469"/>
      <c r="B895" s="469"/>
      <c r="C895" s="469"/>
      <c r="D895" s="469"/>
      <c r="E895" s="469"/>
      <c r="F895" s="469"/>
      <c r="G895" s="469"/>
      <c r="H895" s="469"/>
      <c r="I895" s="469"/>
      <c r="J895" s="469"/>
      <c r="K895" s="469"/>
      <c r="L895" s="469"/>
      <c r="M895" s="469"/>
      <c r="N895" s="469"/>
      <c r="O895" s="469"/>
    </row>
    <row r="896" customFormat="false" ht="11.25" hidden="false" customHeight="false" outlineLevel="0" collapsed="false">
      <c r="A896" s="469"/>
      <c r="B896" s="469"/>
      <c r="C896" s="469"/>
      <c r="D896" s="469"/>
      <c r="E896" s="469"/>
      <c r="F896" s="469"/>
      <c r="G896" s="469"/>
      <c r="H896" s="469"/>
      <c r="I896" s="469"/>
      <c r="J896" s="469"/>
      <c r="K896" s="469"/>
      <c r="L896" s="469"/>
      <c r="M896" s="469"/>
      <c r="N896" s="469"/>
      <c r="O896" s="469"/>
    </row>
    <row r="897" customFormat="false" ht="11.25" hidden="false" customHeight="false" outlineLevel="0" collapsed="false">
      <c r="A897" s="469"/>
      <c r="B897" s="469"/>
      <c r="C897" s="469"/>
      <c r="D897" s="469"/>
      <c r="E897" s="469"/>
      <c r="F897" s="469"/>
      <c r="G897" s="469"/>
      <c r="H897" s="469"/>
      <c r="I897" s="469"/>
      <c r="J897" s="469"/>
      <c r="K897" s="469"/>
      <c r="L897" s="469"/>
      <c r="M897" s="469"/>
      <c r="N897" s="469"/>
      <c r="O897" s="469"/>
    </row>
    <row r="898" customFormat="false" ht="11.25" hidden="false" customHeight="false" outlineLevel="0" collapsed="false">
      <c r="A898" s="469"/>
      <c r="B898" s="469"/>
      <c r="C898" s="469"/>
      <c r="D898" s="469"/>
      <c r="E898" s="469"/>
      <c r="F898" s="469"/>
      <c r="G898" s="469"/>
      <c r="H898" s="469"/>
      <c r="I898" s="469"/>
      <c r="J898" s="469"/>
      <c r="K898" s="469"/>
      <c r="L898" s="469"/>
      <c r="M898" s="469"/>
      <c r="N898" s="469"/>
      <c r="O898" s="469"/>
    </row>
    <row r="899" customFormat="false" ht="11.25" hidden="false" customHeight="false" outlineLevel="0" collapsed="false">
      <c r="A899" s="469"/>
      <c r="B899" s="469"/>
      <c r="C899" s="469"/>
      <c r="D899" s="469"/>
      <c r="E899" s="469"/>
      <c r="F899" s="469"/>
      <c r="G899" s="469"/>
      <c r="H899" s="469"/>
      <c r="I899" s="469"/>
      <c r="J899" s="469"/>
      <c r="K899" s="469"/>
      <c r="L899" s="469"/>
      <c r="M899" s="469"/>
      <c r="N899" s="469"/>
      <c r="O899" s="469"/>
    </row>
    <row r="900" customFormat="false" ht="11.25" hidden="false" customHeight="false" outlineLevel="0" collapsed="false">
      <c r="A900" s="469"/>
      <c r="B900" s="469"/>
      <c r="C900" s="469"/>
      <c r="D900" s="469"/>
      <c r="E900" s="469"/>
      <c r="F900" s="469"/>
      <c r="G900" s="469"/>
      <c r="H900" s="469"/>
      <c r="I900" s="469"/>
      <c r="J900" s="469"/>
      <c r="K900" s="469"/>
      <c r="L900" s="469"/>
      <c r="M900" s="469"/>
      <c r="N900" s="469"/>
      <c r="O900" s="469"/>
    </row>
    <row r="901" customFormat="false" ht="11.25" hidden="false" customHeight="false" outlineLevel="0" collapsed="false">
      <c r="A901" s="469"/>
      <c r="B901" s="469"/>
      <c r="C901" s="469"/>
      <c r="D901" s="469"/>
      <c r="E901" s="469"/>
      <c r="F901" s="469"/>
      <c r="G901" s="469"/>
      <c r="H901" s="469"/>
      <c r="I901" s="469"/>
      <c r="J901" s="469"/>
      <c r="K901" s="469"/>
      <c r="L901" s="469"/>
      <c r="M901" s="469"/>
      <c r="N901" s="469"/>
      <c r="O901" s="469"/>
    </row>
    <row r="902" customFormat="false" ht="11.25" hidden="false" customHeight="false" outlineLevel="0" collapsed="false">
      <c r="A902" s="469"/>
      <c r="B902" s="469"/>
      <c r="C902" s="469"/>
      <c r="D902" s="469"/>
      <c r="E902" s="469"/>
      <c r="F902" s="469"/>
      <c r="G902" s="469"/>
      <c r="H902" s="469"/>
      <c r="I902" s="469"/>
      <c r="J902" s="469"/>
      <c r="K902" s="469"/>
      <c r="L902" s="469"/>
      <c r="M902" s="469"/>
      <c r="N902" s="469"/>
      <c r="O902" s="469"/>
    </row>
    <row r="903" customFormat="false" ht="11.25" hidden="false" customHeight="false" outlineLevel="0" collapsed="false">
      <c r="A903" s="469"/>
      <c r="B903" s="469"/>
      <c r="C903" s="469"/>
      <c r="D903" s="469"/>
      <c r="E903" s="469"/>
      <c r="F903" s="469"/>
      <c r="G903" s="469"/>
      <c r="H903" s="469"/>
      <c r="I903" s="469"/>
      <c r="J903" s="469"/>
      <c r="K903" s="469"/>
      <c r="L903" s="469"/>
      <c r="M903" s="469"/>
      <c r="N903" s="469"/>
      <c r="O903" s="469"/>
    </row>
    <row r="904" customFormat="false" ht="11.25" hidden="false" customHeight="false" outlineLevel="0" collapsed="false">
      <c r="A904" s="469"/>
      <c r="B904" s="469"/>
      <c r="C904" s="469"/>
      <c r="D904" s="469"/>
      <c r="E904" s="469"/>
      <c r="F904" s="469"/>
      <c r="G904" s="469"/>
      <c r="H904" s="469"/>
      <c r="I904" s="469"/>
      <c r="J904" s="469"/>
      <c r="K904" s="469"/>
      <c r="L904" s="469"/>
      <c r="M904" s="469"/>
      <c r="N904" s="469"/>
      <c r="O904" s="469"/>
    </row>
    <row r="905" customFormat="false" ht="11.25" hidden="false" customHeight="false" outlineLevel="0" collapsed="false">
      <c r="A905" s="469"/>
      <c r="B905" s="469"/>
      <c r="C905" s="469"/>
      <c r="D905" s="469"/>
      <c r="E905" s="469"/>
      <c r="F905" s="469"/>
      <c r="G905" s="469"/>
      <c r="H905" s="469"/>
      <c r="I905" s="469"/>
      <c r="J905" s="469"/>
      <c r="K905" s="469"/>
      <c r="L905" s="469"/>
      <c r="M905" s="469"/>
      <c r="N905" s="469"/>
      <c r="O905" s="469"/>
    </row>
    <row r="906" customFormat="false" ht="11.25" hidden="false" customHeight="false" outlineLevel="0" collapsed="false">
      <c r="A906" s="469"/>
      <c r="B906" s="469"/>
      <c r="C906" s="469"/>
      <c r="D906" s="469"/>
      <c r="E906" s="469"/>
      <c r="F906" s="469"/>
      <c r="G906" s="469"/>
      <c r="H906" s="469"/>
      <c r="I906" s="469"/>
      <c r="J906" s="469"/>
      <c r="K906" s="469"/>
      <c r="L906" s="469"/>
      <c r="M906" s="469"/>
      <c r="N906" s="469"/>
      <c r="O906" s="469"/>
    </row>
    <row r="907" customFormat="false" ht="11.25" hidden="false" customHeight="false" outlineLevel="0" collapsed="false">
      <c r="A907" s="469"/>
      <c r="B907" s="469"/>
      <c r="C907" s="469"/>
      <c r="D907" s="469"/>
      <c r="E907" s="469"/>
      <c r="F907" s="469"/>
      <c r="G907" s="469"/>
      <c r="H907" s="469"/>
      <c r="I907" s="469"/>
      <c r="J907" s="469"/>
      <c r="K907" s="469"/>
      <c r="L907" s="469"/>
      <c r="M907" s="469"/>
      <c r="N907" s="469"/>
      <c r="O907" s="469"/>
    </row>
    <row r="908" customFormat="false" ht="11.25" hidden="false" customHeight="false" outlineLevel="0" collapsed="false">
      <c r="A908" s="469"/>
      <c r="B908" s="469"/>
      <c r="C908" s="469"/>
      <c r="D908" s="469"/>
      <c r="E908" s="469"/>
      <c r="F908" s="469"/>
      <c r="G908" s="469"/>
      <c r="H908" s="469"/>
      <c r="I908" s="469"/>
      <c r="J908" s="469"/>
      <c r="K908" s="469"/>
      <c r="L908" s="469"/>
      <c r="M908" s="469"/>
      <c r="N908" s="469"/>
      <c r="O908" s="469"/>
    </row>
    <row r="909" customFormat="false" ht="11.25" hidden="false" customHeight="false" outlineLevel="0" collapsed="false">
      <c r="A909" s="469"/>
      <c r="B909" s="469"/>
      <c r="C909" s="469"/>
      <c r="D909" s="469"/>
      <c r="E909" s="469"/>
      <c r="F909" s="469"/>
      <c r="G909" s="469"/>
      <c r="H909" s="469"/>
      <c r="I909" s="469"/>
      <c r="J909" s="469"/>
      <c r="K909" s="469"/>
      <c r="L909" s="469"/>
      <c r="M909" s="469"/>
      <c r="N909" s="469"/>
      <c r="O909" s="469"/>
    </row>
    <row r="910" customFormat="false" ht="11.25" hidden="false" customHeight="false" outlineLevel="0" collapsed="false">
      <c r="A910" s="469"/>
      <c r="B910" s="469"/>
      <c r="C910" s="469"/>
      <c r="D910" s="469"/>
      <c r="E910" s="469"/>
      <c r="F910" s="469"/>
      <c r="G910" s="469"/>
      <c r="H910" s="469"/>
      <c r="I910" s="469"/>
      <c r="J910" s="469"/>
      <c r="K910" s="469"/>
      <c r="L910" s="469"/>
      <c r="M910" s="469"/>
      <c r="N910" s="469"/>
      <c r="O910" s="469"/>
    </row>
    <row r="911" customFormat="false" ht="11.25" hidden="false" customHeight="false" outlineLevel="0" collapsed="false">
      <c r="A911" s="469"/>
      <c r="B911" s="469"/>
      <c r="C911" s="469"/>
      <c r="D911" s="469"/>
      <c r="E911" s="469"/>
      <c r="F911" s="469"/>
      <c r="G911" s="469"/>
      <c r="H911" s="469"/>
      <c r="I911" s="469"/>
      <c r="J911" s="469"/>
      <c r="K911" s="469"/>
      <c r="L911" s="469"/>
      <c r="M911" s="469"/>
      <c r="N911" s="469"/>
      <c r="O911" s="469"/>
    </row>
    <row r="912" customFormat="false" ht="11.25" hidden="false" customHeight="false" outlineLevel="0" collapsed="false">
      <c r="A912" s="469"/>
      <c r="B912" s="469"/>
      <c r="C912" s="469"/>
      <c r="D912" s="469"/>
      <c r="E912" s="469"/>
      <c r="F912" s="469"/>
      <c r="G912" s="469"/>
      <c r="H912" s="469"/>
      <c r="I912" s="469"/>
      <c r="J912" s="469"/>
      <c r="K912" s="469"/>
      <c r="L912" s="469"/>
      <c r="M912" s="469"/>
      <c r="N912" s="469"/>
      <c r="O912" s="469"/>
    </row>
    <row r="913" customFormat="false" ht="11.25" hidden="false" customHeight="false" outlineLevel="0" collapsed="false">
      <c r="A913" s="469"/>
      <c r="B913" s="469"/>
      <c r="C913" s="469"/>
      <c r="D913" s="469"/>
      <c r="E913" s="469"/>
      <c r="F913" s="469"/>
      <c r="G913" s="469"/>
      <c r="H913" s="469"/>
      <c r="I913" s="469"/>
      <c r="J913" s="469"/>
      <c r="K913" s="469"/>
      <c r="L913" s="469"/>
      <c r="M913" s="469"/>
      <c r="N913" s="469"/>
      <c r="O913" s="469"/>
    </row>
    <row r="914" customFormat="false" ht="11.25" hidden="false" customHeight="false" outlineLevel="0" collapsed="false">
      <c r="A914" s="469"/>
      <c r="B914" s="469"/>
      <c r="C914" s="469"/>
      <c r="D914" s="469"/>
      <c r="E914" s="469"/>
      <c r="F914" s="469"/>
      <c r="G914" s="469"/>
      <c r="H914" s="469"/>
      <c r="I914" s="469"/>
      <c r="J914" s="469"/>
      <c r="K914" s="469"/>
      <c r="L914" s="469"/>
      <c r="M914" s="469"/>
      <c r="N914" s="469"/>
      <c r="O914" s="469"/>
    </row>
    <row r="915" customFormat="false" ht="11.25" hidden="false" customHeight="false" outlineLevel="0" collapsed="false">
      <c r="A915" s="469"/>
      <c r="B915" s="469"/>
      <c r="C915" s="469"/>
      <c r="D915" s="469"/>
      <c r="E915" s="469"/>
      <c r="F915" s="469"/>
      <c r="G915" s="469"/>
      <c r="H915" s="469"/>
      <c r="I915" s="469"/>
      <c r="J915" s="469"/>
      <c r="K915" s="469"/>
      <c r="L915" s="469"/>
      <c r="M915" s="469"/>
      <c r="N915" s="469"/>
      <c r="O915" s="469"/>
    </row>
    <row r="916" customFormat="false" ht="11.25" hidden="false" customHeight="false" outlineLevel="0" collapsed="false">
      <c r="A916" s="469"/>
      <c r="B916" s="469"/>
      <c r="C916" s="469"/>
      <c r="D916" s="469"/>
      <c r="E916" s="469"/>
      <c r="F916" s="469"/>
      <c r="G916" s="469"/>
      <c r="H916" s="469"/>
      <c r="I916" s="469"/>
      <c r="J916" s="469"/>
      <c r="K916" s="469"/>
      <c r="L916" s="469"/>
      <c r="M916" s="469"/>
      <c r="N916" s="469"/>
      <c r="O916" s="469"/>
    </row>
    <row r="917" customFormat="false" ht="11.25" hidden="false" customHeight="false" outlineLevel="0" collapsed="false">
      <c r="A917" s="469"/>
      <c r="B917" s="469"/>
      <c r="C917" s="469"/>
      <c r="D917" s="469"/>
      <c r="E917" s="469"/>
      <c r="F917" s="469"/>
      <c r="G917" s="469"/>
      <c r="H917" s="469"/>
      <c r="I917" s="469"/>
      <c r="J917" s="469"/>
      <c r="K917" s="469"/>
      <c r="L917" s="469"/>
      <c r="M917" s="469"/>
      <c r="N917" s="469"/>
      <c r="O917" s="469"/>
    </row>
    <row r="918" customFormat="false" ht="11.25" hidden="false" customHeight="false" outlineLevel="0" collapsed="false">
      <c r="A918" s="469"/>
      <c r="B918" s="469"/>
      <c r="C918" s="469"/>
      <c r="D918" s="469"/>
      <c r="E918" s="469"/>
      <c r="F918" s="469"/>
      <c r="G918" s="469"/>
      <c r="H918" s="469"/>
      <c r="I918" s="469"/>
      <c r="J918" s="469"/>
      <c r="K918" s="469"/>
      <c r="L918" s="469"/>
      <c r="M918" s="469"/>
      <c r="N918" s="469"/>
      <c r="O918" s="469"/>
    </row>
    <row r="919" customFormat="false" ht="11.25" hidden="false" customHeight="false" outlineLevel="0" collapsed="false">
      <c r="A919" s="469"/>
      <c r="B919" s="469"/>
      <c r="C919" s="469"/>
      <c r="D919" s="469"/>
      <c r="E919" s="469"/>
      <c r="F919" s="469"/>
      <c r="G919" s="469"/>
      <c r="H919" s="469"/>
      <c r="I919" s="469"/>
      <c r="J919" s="469"/>
      <c r="K919" s="469"/>
      <c r="L919" s="469"/>
      <c r="M919" s="469"/>
      <c r="N919" s="469"/>
      <c r="O919" s="469"/>
    </row>
    <row r="920" customFormat="false" ht="11.25" hidden="false" customHeight="false" outlineLevel="0" collapsed="false">
      <c r="A920" s="469"/>
      <c r="B920" s="469"/>
      <c r="C920" s="469"/>
      <c r="D920" s="469"/>
      <c r="E920" s="469"/>
      <c r="F920" s="469"/>
      <c r="G920" s="469"/>
      <c r="H920" s="469"/>
      <c r="I920" s="469"/>
      <c r="J920" s="469"/>
      <c r="K920" s="469"/>
      <c r="L920" s="469"/>
      <c r="M920" s="469"/>
      <c r="N920" s="469"/>
      <c r="O920" s="469"/>
    </row>
    <row r="921" customFormat="false" ht="11.25" hidden="false" customHeight="false" outlineLevel="0" collapsed="false">
      <c r="A921" s="469"/>
      <c r="B921" s="469"/>
      <c r="C921" s="469"/>
      <c r="D921" s="469"/>
      <c r="E921" s="469"/>
      <c r="F921" s="469"/>
      <c r="G921" s="469"/>
      <c r="H921" s="469"/>
      <c r="I921" s="469"/>
      <c r="J921" s="469"/>
      <c r="K921" s="469"/>
      <c r="L921" s="469"/>
      <c r="M921" s="469"/>
      <c r="N921" s="469"/>
      <c r="O921" s="469"/>
    </row>
    <row r="922" customFormat="false" ht="11.25" hidden="false" customHeight="false" outlineLevel="0" collapsed="false">
      <c r="A922" s="469"/>
      <c r="B922" s="469"/>
      <c r="C922" s="469"/>
      <c r="D922" s="469"/>
      <c r="E922" s="469"/>
      <c r="F922" s="469"/>
      <c r="G922" s="469"/>
      <c r="H922" s="469"/>
      <c r="I922" s="469"/>
      <c r="J922" s="469"/>
      <c r="K922" s="469"/>
      <c r="L922" s="469"/>
      <c r="M922" s="469"/>
      <c r="N922" s="469"/>
      <c r="O922" s="469"/>
    </row>
    <row r="923" customFormat="false" ht="11.25" hidden="false" customHeight="false" outlineLevel="0" collapsed="false">
      <c r="A923" s="469"/>
      <c r="B923" s="469"/>
      <c r="C923" s="469"/>
      <c r="D923" s="469"/>
      <c r="E923" s="469"/>
      <c r="F923" s="469"/>
      <c r="G923" s="469"/>
      <c r="H923" s="469"/>
      <c r="I923" s="469"/>
      <c r="J923" s="469"/>
      <c r="K923" s="469"/>
      <c r="L923" s="469"/>
      <c r="M923" s="469"/>
      <c r="N923" s="469"/>
      <c r="O923" s="469"/>
    </row>
    <row r="924" customFormat="false" ht="11.25" hidden="false" customHeight="false" outlineLevel="0" collapsed="false">
      <c r="A924" s="469"/>
      <c r="B924" s="469"/>
      <c r="C924" s="469"/>
      <c r="D924" s="469"/>
      <c r="E924" s="469"/>
      <c r="F924" s="469"/>
      <c r="G924" s="469"/>
      <c r="H924" s="469"/>
      <c r="I924" s="469"/>
      <c r="J924" s="469"/>
      <c r="K924" s="469"/>
      <c r="L924" s="469"/>
      <c r="M924" s="469"/>
      <c r="N924" s="469"/>
      <c r="O924" s="469"/>
    </row>
    <row r="925" customFormat="false" ht="11.25" hidden="false" customHeight="false" outlineLevel="0" collapsed="false">
      <c r="A925" s="469"/>
      <c r="B925" s="469"/>
      <c r="C925" s="469"/>
      <c r="D925" s="469"/>
      <c r="E925" s="469"/>
      <c r="F925" s="469"/>
      <c r="G925" s="469"/>
      <c r="H925" s="469"/>
      <c r="I925" s="469"/>
      <c r="J925" s="469"/>
      <c r="K925" s="469"/>
      <c r="L925" s="469"/>
      <c r="M925" s="469"/>
      <c r="N925" s="469"/>
      <c r="O925" s="469"/>
    </row>
    <row r="926" customFormat="false" ht="11.25" hidden="false" customHeight="false" outlineLevel="0" collapsed="false">
      <c r="A926" s="469"/>
      <c r="B926" s="469"/>
      <c r="C926" s="469"/>
      <c r="D926" s="469"/>
      <c r="E926" s="469"/>
      <c r="F926" s="469"/>
      <c r="G926" s="469"/>
      <c r="H926" s="469"/>
      <c r="I926" s="469"/>
      <c r="J926" s="469"/>
      <c r="K926" s="469"/>
      <c r="L926" s="469"/>
      <c r="M926" s="469"/>
      <c r="N926" s="469"/>
      <c r="O926" s="469"/>
    </row>
    <row r="927" customFormat="false" ht="11.25" hidden="false" customHeight="false" outlineLevel="0" collapsed="false">
      <c r="A927" s="469"/>
      <c r="B927" s="469"/>
      <c r="C927" s="469"/>
      <c r="D927" s="469"/>
      <c r="E927" s="469"/>
      <c r="F927" s="469"/>
      <c r="G927" s="469"/>
      <c r="H927" s="469"/>
      <c r="I927" s="469"/>
      <c r="J927" s="469"/>
      <c r="K927" s="469"/>
      <c r="L927" s="469"/>
      <c r="M927" s="469"/>
      <c r="N927" s="469"/>
      <c r="O927" s="469"/>
    </row>
    <row r="928" customFormat="false" ht="11.25" hidden="false" customHeight="false" outlineLevel="0" collapsed="false">
      <c r="A928" s="469"/>
      <c r="B928" s="469"/>
      <c r="C928" s="469"/>
      <c r="D928" s="469"/>
      <c r="E928" s="469"/>
      <c r="F928" s="469"/>
      <c r="G928" s="469"/>
      <c r="H928" s="469"/>
      <c r="I928" s="469"/>
      <c r="J928" s="469"/>
      <c r="K928" s="469"/>
      <c r="L928" s="469"/>
      <c r="M928" s="469"/>
      <c r="N928" s="469"/>
      <c r="O928" s="469"/>
    </row>
    <row r="929" customFormat="false" ht="11.25" hidden="false" customHeight="false" outlineLevel="0" collapsed="false">
      <c r="A929" s="469"/>
      <c r="B929" s="469"/>
      <c r="C929" s="469"/>
      <c r="D929" s="469"/>
      <c r="E929" s="469"/>
      <c r="F929" s="469"/>
      <c r="G929" s="469"/>
      <c r="H929" s="469"/>
      <c r="I929" s="469"/>
      <c r="J929" s="469"/>
      <c r="K929" s="469"/>
      <c r="L929" s="469"/>
      <c r="M929" s="469"/>
      <c r="N929" s="469"/>
      <c r="O929" s="469"/>
    </row>
    <row r="930" customFormat="false" ht="11.25" hidden="false" customHeight="false" outlineLevel="0" collapsed="false">
      <c r="A930" s="469"/>
      <c r="B930" s="469"/>
      <c r="C930" s="469"/>
      <c r="D930" s="469"/>
      <c r="E930" s="469"/>
      <c r="F930" s="469"/>
      <c r="G930" s="469"/>
      <c r="H930" s="469"/>
      <c r="I930" s="469"/>
      <c r="J930" s="469"/>
      <c r="K930" s="469"/>
      <c r="L930" s="469"/>
      <c r="M930" s="469"/>
      <c r="N930" s="469"/>
      <c r="O930" s="469"/>
    </row>
    <row r="931" customFormat="false" ht="11.25" hidden="false" customHeight="false" outlineLevel="0" collapsed="false">
      <c r="A931" s="469"/>
      <c r="B931" s="469"/>
      <c r="C931" s="469"/>
      <c r="D931" s="469"/>
      <c r="E931" s="469"/>
      <c r="F931" s="469"/>
      <c r="G931" s="469"/>
      <c r="H931" s="469"/>
      <c r="I931" s="469"/>
      <c r="J931" s="469"/>
      <c r="K931" s="469"/>
      <c r="L931" s="469"/>
      <c r="M931" s="469"/>
      <c r="N931" s="469"/>
      <c r="O931" s="469"/>
    </row>
    <row r="932" customFormat="false" ht="11.25" hidden="false" customHeight="false" outlineLevel="0" collapsed="false">
      <c r="A932" s="469"/>
      <c r="B932" s="469"/>
      <c r="C932" s="469"/>
      <c r="D932" s="469"/>
      <c r="E932" s="469"/>
      <c r="F932" s="469"/>
      <c r="G932" s="469"/>
      <c r="H932" s="469"/>
      <c r="I932" s="469"/>
      <c r="J932" s="469"/>
      <c r="K932" s="469"/>
      <c r="L932" s="469"/>
      <c r="M932" s="469"/>
      <c r="N932" s="469"/>
      <c r="O932" s="469"/>
    </row>
    <row r="933" customFormat="false" ht="11.25" hidden="false" customHeight="false" outlineLevel="0" collapsed="false">
      <c r="A933" s="469"/>
      <c r="B933" s="469"/>
      <c r="C933" s="469"/>
      <c r="D933" s="469"/>
      <c r="E933" s="469"/>
      <c r="F933" s="469"/>
      <c r="G933" s="469"/>
      <c r="H933" s="469"/>
      <c r="I933" s="469"/>
      <c r="J933" s="469"/>
      <c r="K933" s="469"/>
      <c r="L933" s="469"/>
      <c r="M933" s="469"/>
      <c r="N933" s="469"/>
      <c r="O933" s="469"/>
    </row>
    <row r="934" customFormat="false" ht="11.25" hidden="false" customHeight="false" outlineLevel="0" collapsed="false">
      <c r="A934" s="469"/>
      <c r="B934" s="469"/>
      <c r="C934" s="469"/>
      <c r="D934" s="469"/>
      <c r="E934" s="469"/>
      <c r="F934" s="469"/>
      <c r="G934" s="469"/>
      <c r="H934" s="469"/>
      <c r="I934" s="469"/>
      <c r="J934" s="469"/>
      <c r="K934" s="469"/>
      <c r="L934" s="469"/>
      <c r="M934" s="469"/>
      <c r="N934" s="469"/>
      <c r="O934" s="469"/>
    </row>
    <row r="935" customFormat="false" ht="11.25" hidden="false" customHeight="false" outlineLevel="0" collapsed="false">
      <c r="A935" s="469"/>
      <c r="B935" s="469"/>
      <c r="C935" s="469"/>
      <c r="D935" s="469"/>
      <c r="E935" s="469"/>
      <c r="F935" s="469"/>
      <c r="G935" s="469"/>
      <c r="H935" s="469"/>
      <c r="I935" s="469"/>
      <c r="J935" s="469"/>
      <c r="K935" s="469"/>
      <c r="L935" s="469"/>
      <c r="M935" s="469"/>
      <c r="N935" s="469"/>
      <c r="O935" s="469"/>
    </row>
    <row r="936" customFormat="false" ht="11.25" hidden="false" customHeight="false" outlineLevel="0" collapsed="false">
      <c r="A936" s="469"/>
      <c r="B936" s="469"/>
      <c r="C936" s="469"/>
      <c r="D936" s="469"/>
      <c r="E936" s="469"/>
      <c r="F936" s="469"/>
      <c r="G936" s="469"/>
      <c r="H936" s="469"/>
      <c r="I936" s="469"/>
      <c r="J936" s="469"/>
      <c r="K936" s="469"/>
      <c r="L936" s="469"/>
      <c r="M936" s="469"/>
      <c r="N936" s="469"/>
      <c r="O936" s="469"/>
    </row>
    <row r="937" customFormat="false" ht="11.25" hidden="false" customHeight="false" outlineLevel="0" collapsed="false">
      <c r="A937" s="469"/>
      <c r="B937" s="469"/>
      <c r="C937" s="469"/>
      <c r="D937" s="469"/>
      <c r="E937" s="469"/>
      <c r="F937" s="469"/>
      <c r="G937" s="469"/>
      <c r="H937" s="469"/>
      <c r="I937" s="469"/>
      <c r="J937" s="469"/>
      <c r="K937" s="469"/>
      <c r="L937" s="469"/>
      <c r="M937" s="469"/>
      <c r="N937" s="469"/>
      <c r="O937" s="469"/>
    </row>
    <row r="938" customFormat="false" ht="11.25" hidden="false" customHeight="false" outlineLevel="0" collapsed="false">
      <c r="A938" s="469"/>
      <c r="B938" s="469"/>
      <c r="C938" s="469"/>
      <c r="D938" s="469"/>
      <c r="E938" s="469"/>
      <c r="F938" s="469"/>
      <c r="G938" s="469"/>
      <c r="H938" s="469"/>
      <c r="I938" s="469"/>
      <c r="J938" s="469"/>
      <c r="K938" s="469"/>
      <c r="L938" s="469"/>
      <c r="M938" s="469"/>
      <c r="N938" s="469"/>
      <c r="O938" s="469"/>
    </row>
    <row r="939" customFormat="false" ht="11.25" hidden="false" customHeight="false" outlineLevel="0" collapsed="false">
      <c r="A939" s="469"/>
      <c r="B939" s="469"/>
      <c r="C939" s="469"/>
      <c r="D939" s="469"/>
      <c r="E939" s="469"/>
      <c r="F939" s="469"/>
      <c r="G939" s="469"/>
      <c r="H939" s="469"/>
      <c r="I939" s="469"/>
      <c r="J939" s="469"/>
      <c r="K939" s="469"/>
      <c r="L939" s="469"/>
      <c r="M939" s="469"/>
      <c r="N939" s="469"/>
      <c r="O939" s="469"/>
    </row>
    <row r="940" customFormat="false" ht="11.25" hidden="false" customHeight="false" outlineLevel="0" collapsed="false">
      <c r="A940" s="469"/>
      <c r="B940" s="469"/>
      <c r="C940" s="469"/>
      <c r="D940" s="469"/>
      <c r="E940" s="469"/>
      <c r="F940" s="469"/>
      <c r="G940" s="469"/>
      <c r="H940" s="469"/>
      <c r="I940" s="469"/>
      <c r="J940" s="469"/>
      <c r="K940" s="469"/>
      <c r="L940" s="469"/>
      <c r="M940" s="469"/>
      <c r="N940" s="469"/>
      <c r="O940" s="469"/>
    </row>
    <row r="941" customFormat="false" ht="11.25" hidden="false" customHeight="false" outlineLevel="0" collapsed="false">
      <c r="A941" s="469"/>
      <c r="B941" s="469"/>
      <c r="C941" s="469"/>
      <c r="D941" s="469"/>
      <c r="E941" s="469"/>
      <c r="F941" s="469"/>
      <c r="G941" s="469"/>
      <c r="H941" s="469"/>
      <c r="I941" s="469"/>
      <c r="J941" s="469"/>
      <c r="K941" s="469"/>
      <c r="L941" s="469"/>
      <c r="M941" s="469"/>
      <c r="N941" s="469"/>
      <c r="O941" s="469"/>
    </row>
    <row r="942" customFormat="false" ht="11.25" hidden="false" customHeight="false" outlineLevel="0" collapsed="false">
      <c r="A942" s="469"/>
      <c r="B942" s="469"/>
      <c r="C942" s="469"/>
      <c r="D942" s="469"/>
      <c r="E942" s="469"/>
      <c r="F942" s="469"/>
      <c r="G942" s="469"/>
      <c r="H942" s="469"/>
      <c r="I942" s="469"/>
      <c r="J942" s="469"/>
      <c r="K942" s="469"/>
      <c r="L942" s="469"/>
      <c r="M942" s="469"/>
      <c r="N942" s="469"/>
      <c r="O942" s="469"/>
    </row>
    <row r="943" customFormat="false" ht="11.25" hidden="false" customHeight="false" outlineLevel="0" collapsed="false">
      <c r="A943" s="469"/>
      <c r="B943" s="469"/>
      <c r="C943" s="469"/>
      <c r="D943" s="469"/>
      <c r="E943" s="469"/>
      <c r="F943" s="469"/>
      <c r="G943" s="469"/>
      <c r="H943" s="469"/>
      <c r="I943" s="469"/>
      <c r="J943" s="469"/>
      <c r="K943" s="469"/>
      <c r="L943" s="469"/>
      <c r="M943" s="469"/>
      <c r="N943" s="469"/>
      <c r="O943" s="469"/>
    </row>
    <row r="944" customFormat="false" ht="11.25" hidden="false" customHeight="false" outlineLevel="0" collapsed="false">
      <c r="A944" s="469"/>
      <c r="B944" s="469"/>
      <c r="C944" s="469"/>
      <c r="D944" s="469"/>
      <c r="E944" s="469"/>
      <c r="F944" s="469"/>
      <c r="G944" s="469"/>
      <c r="H944" s="469"/>
      <c r="I944" s="469"/>
      <c r="J944" s="469"/>
      <c r="K944" s="469"/>
      <c r="L944" s="469"/>
      <c r="M944" s="469"/>
      <c r="N944" s="469"/>
      <c r="O944" s="469"/>
    </row>
    <row r="945" customFormat="false" ht="11.25" hidden="false" customHeight="false" outlineLevel="0" collapsed="false">
      <c r="A945" s="469"/>
      <c r="B945" s="469"/>
      <c r="C945" s="469"/>
      <c r="D945" s="469"/>
      <c r="E945" s="469"/>
      <c r="F945" s="469"/>
      <c r="G945" s="469"/>
      <c r="H945" s="469"/>
      <c r="I945" s="469"/>
      <c r="J945" s="469"/>
      <c r="K945" s="469"/>
      <c r="L945" s="469"/>
      <c r="M945" s="469"/>
      <c r="N945" s="469"/>
      <c r="O945" s="469"/>
    </row>
    <row r="946" customFormat="false" ht="11.25" hidden="false" customHeight="false" outlineLevel="0" collapsed="false">
      <c r="A946" s="469"/>
      <c r="B946" s="469"/>
      <c r="C946" s="469"/>
      <c r="D946" s="469"/>
      <c r="E946" s="469"/>
      <c r="F946" s="469"/>
      <c r="G946" s="469"/>
      <c r="H946" s="469"/>
      <c r="I946" s="469"/>
      <c r="J946" s="469"/>
      <c r="K946" s="469"/>
      <c r="L946" s="469"/>
      <c r="M946" s="469"/>
      <c r="N946" s="469"/>
      <c r="O946" s="469"/>
    </row>
    <row r="947" customFormat="false" ht="11.25" hidden="false" customHeight="false" outlineLevel="0" collapsed="false">
      <c r="A947" s="469"/>
      <c r="B947" s="469"/>
      <c r="C947" s="469"/>
      <c r="D947" s="469"/>
      <c r="E947" s="469"/>
      <c r="F947" s="469"/>
      <c r="G947" s="469"/>
      <c r="H947" s="469"/>
      <c r="I947" s="469"/>
      <c r="J947" s="469"/>
      <c r="K947" s="469"/>
      <c r="L947" s="469"/>
      <c r="M947" s="469"/>
      <c r="N947" s="469"/>
      <c r="O947" s="469"/>
    </row>
    <row r="948" customFormat="false" ht="11.25" hidden="false" customHeight="false" outlineLevel="0" collapsed="false">
      <c r="A948" s="469"/>
      <c r="B948" s="469"/>
      <c r="C948" s="469"/>
      <c r="D948" s="469"/>
      <c r="E948" s="469"/>
      <c r="F948" s="469"/>
      <c r="G948" s="469"/>
      <c r="H948" s="469"/>
      <c r="I948" s="469"/>
      <c r="J948" s="469"/>
      <c r="K948" s="469"/>
      <c r="L948" s="469"/>
      <c r="M948" s="469"/>
      <c r="N948" s="469"/>
      <c r="O948" s="469"/>
    </row>
    <row r="949" customFormat="false" ht="11.25" hidden="false" customHeight="false" outlineLevel="0" collapsed="false">
      <c r="A949" s="469"/>
      <c r="B949" s="469"/>
      <c r="C949" s="469"/>
      <c r="D949" s="469"/>
      <c r="E949" s="469"/>
      <c r="F949" s="469"/>
      <c r="G949" s="469"/>
      <c r="H949" s="469"/>
      <c r="I949" s="469"/>
      <c r="J949" s="469"/>
      <c r="K949" s="469"/>
      <c r="L949" s="469"/>
      <c r="M949" s="469"/>
      <c r="N949" s="469"/>
      <c r="O949" s="469"/>
    </row>
    <row r="950" customFormat="false" ht="11.25" hidden="false" customHeight="false" outlineLevel="0" collapsed="false">
      <c r="A950" s="469"/>
      <c r="B950" s="469"/>
      <c r="C950" s="469"/>
      <c r="D950" s="469"/>
      <c r="E950" s="469"/>
      <c r="F950" s="469"/>
      <c r="G950" s="469"/>
      <c r="H950" s="469"/>
      <c r="I950" s="469"/>
      <c r="J950" s="469"/>
      <c r="K950" s="469"/>
      <c r="L950" s="469"/>
      <c r="M950" s="469"/>
      <c r="N950" s="469"/>
      <c r="O950" s="469"/>
    </row>
    <row r="951" customFormat="false" ht="11.25" hidden="false" customHeight="false" outlineLevel="0" collapsed="false">
      <c r="A951" s="469"/>
      <c r="B951" s="469"/>
      <c r="C951" s="469"/>
      <c r="D951" s="469"/>
      <c r="E951" s="469"/>
      <c r="F951" s="469"/>
      <c r="G951" s="469"/>
      <c r="H951" s="469"/>
      <c r="I951" s="469"/>
      <c r="J951" s="469"/>
      <c r="K951" s="469"/>
      <c r="L951" s="469"/>
      <c r="M951" s="469"/>
      <c r="N951" s="469"/>
      <c r="O951" s="469"/>
    </row>
    <row r="952" customFormat="false" ht="11.25" hidden="false" customHeight="false" outlineLevel="0" collapsed="false">
      <c r="A952" s="469"/>
      <c r="B952" s="469"/>
      <c r="C952" s="469"/>
      <c r="D952" s="469"/>
      <c r="E952" s="469"/>
      <c r="F952" s="469"/>
      <c r="G952" s="469"/>
      <c r="H952" s="469"/>
      <c r="I952" s="469"/>
      <c r="J952" s="469"/>
      <c r="K952" s="469"/>
      <c r="L952" s="469"/>
      <c r="M952" s="469"/>
      <c r="N952" s="469"/>
      <c r="O952" s="469"/>
    </row>
    <row r="953" customFormat="false" ht="11.25" hidden="false" customHeight="false" outlineLevel="0" collapsed="false">
      <c r="A953" s="469"/>
      <c r="B953" s="469"/>
      <c r="C953" s="469"/>
      <c r="D953" s="469"/>
      <c r="E953" s="469"/>
      <c r="F953" s="469"/>
      <c r="G953" s="469"/>
      <c r="H953" s="469"/>
      <c r="I953" s="469"/>
      <c r="J953" s="469"/>
      <c r="K953" s="469"/>
      <c r="L953" s="469"/>
      <c r="M953" s="469"/>
      <c r="N953" s="469"/>
      <c r="O953" s="469"/>
    </row>
    <row r="954" customFormat="false" ht="11.25" hidden="false" customHeight="false" outlineLevel="0" collapsed="false">
      <c r="A954" s="469"/>
      <c r="B954" s="469"/>
      <c r="C954" s="469"/>
      <c r="D954" s="469"/>
      <c r="E954" s="469"/>
      <c r="F954" s="469"/>
      <c r="G954" s="469"/>
      <c r="H954" s="469"/>
      <c r="I954" s="469"/>
      <c r="J954" s="469"/>
      <c r="K954" s="469"/>
      <c r="L954" s="469"/>
      <c r="M954" s="469"/>
      <c r="N954" s="469"/>
      <c r="O954" s="469"/>
    </row>
    <row r="955" customFormat="false" ht="11.25" hidden="false" customHeight="false" outlineLevel="0" collapsed="false">
      <c r="A955" s="469"/>
      <c r="B955" s="469"/>
      <c r="C955" s="469"/>
      <c r="D955" s="469"/>
      <c r="E955" s="469"/>
      <c r="F955" s="469"/>
      <c r="G955" s="469"/>
      <c r="H955" s="469"/>
      <c r="I955" s="469"/>
      <c r="J955" s="469"/>
      <c r="K955" s="469"/>
      <c r="L955" s="469"/>
      <c r="M955" s="469"/>
      <c r="N955" s="469"/>
      <c r="O955" s="469"/>
    </row>
    <row r="956" customFormat="false" ht="11.25" hidden="false" customHeight="false" outlineLevel="0" collapsed="false">
      <c r="A956" s="469"/>
      <c r="B956" s="469"/>
      <c r="C956" s="469"/>
      <c r="D956" s="469"/>
      <c r="E956" s="469"/>
      <c r="F956" s="469"/>
      <c r="G956" s="469"/>
      <c r="H956" s="469"/>
      <c r="I956" s="469"/>
      <c r="J956" s="469"/>
      <c r="K956" s="469"/>
      <c r="L956" s="469"/>
      <c r="M956" s="469"/>
      <c r="N956" s="469"/>
      <c r="O956" s="469"/>
    </row>
  </sheetData>
  <mergeCells count="31">
    <mergeCell ref="B6:B7"/>
    <mergeCell ref="D6:Q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8:O48"/>
  </mergeCells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L&amp;8Statistisches Bundesamt, Fachserie 14, Reihe 6.1, 2013&amp;R&amp;8 8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32.13"/>
    <col collapsed="false" customWidth="true" hidden="false" outlineLevel="0" max="2" min="2" style="77" width="3.85"/>
    <col collapsed="false" customWidth="true" hidden="false" outlineLevel="0" max="6" min="3" style="77" width="14.56"/>
    <col collapsed="false" customWidth="false" hidden="false" outlineLevel="0" max="257" min="7" style="77" width="11.42"/>
  </cols>
  <sheetData>
    <row r="1" customFormat="false" ht="22.5" hidden="false" customHeight="true" outlineLevel="0" collapsed="false">
      <c r="A1" s="78" t="s">
        <v>183</v>
      </c>
      <c r="B1" s="78"/>
      <c r="C1" s="78"/>
      <c r="D1" s="78"/>
      <c r="E1" s="78"/>
      <c r="F1" s="78"/>
    </row>
    <row r="2" customFormat="false" ht="14.25" hidden="false" customHeight="false" outlineLevel="0" collapsed="false">
      <c r="A2" s="79" t="s">
        <v>184</v>
      </c>
      <c r="B2" s="79"/>
      <c r="C2" s="79"/>
      <c r="D2" s="79"/>
      <c r="E2" s="79"/>
      <c r="F2" s="79"/>
    </row>
    <row r="3" customFormat="false" ht="27.75" hidden="false" customHeight="true" outlineLevel="0" collapsed="false">
      <c r="A3" s="150" t="s">
        <v>185</v>
      </c>
      <c r="B3" s="150"/>
      <c r="C3" s="150"/>
      <c r="D3" s="150"/>
      <c r="E3" s="150"/>
      <c r="F3" s="150"/>
    </row>
    <row r="4" customFormat="false" ht="12.75" hidden="false" customHeight="false" outlineLevel="0" collapsed="false">
      <c r="A4" s="151" t="s">
        <v>186</v>
      </c>
      <c r="B4" s="151"/>
      <c r="C4" s="83"/>
      <c r="D4" s="84" t="s">
        <v>145</v>
      </c>
      <c r="E4" s="84"/>
      <c r="F4" s="84"/>
    </row>
    <row r="5" customFormat="false" ht="4.5" hidden="false" customHeight="true" outlineLevel="0" collapsed="false">
      <c r="A5" s="151"/>
      <c r="B5" s="151"/>
      <c r="C5" s="86"/>
      <c r="D5" s="87"/>
      <c r="E5" s="87"/>
      <c r="F5" s="88"/>
    </row>
    <row r="6" customFormat="false" ht="12.75" hidden="false" customHeight="false" outlineLevel="0" collapsed="false">
      <c r="A6" s="152" t="s">
        <v>187</v>
      </c>
      <c r="B6" s="152"/>
      <c r="C6" s="89" t="s">
        <v>146</v>
      </c>
      <c r="D6" s="90" t="s">
        <v>147</v>
      </c>
      <c r="E6" s="89" t="s">
        <v>148</v>
      </c>
      <c r="F6" s="91" t="s">
        <v>149</v>
      </c>
    </row>
    <row r="7" customFormat="false" ht="12.75" hidden="false" customHeight="false" outlineLevel="0" collapsed="false">
      <c r="A7" s="152"/>
      <c r="B7" s="152"/>
      <c r="C7" s="92"/>
      <c r="D7" s="90"/>
      <c r="E7" s="93" t="s">
        <v>150</v>
      </c>
      <c r="F7" s="91"/>
    </row>
    <row r="8" customFormat="false" ht="38.25" hidden="false" customHeight="true" outlineLevel="0" collapsed="false">
      <c r="A8" s="153"/>
      <c r="B8" s="154"/>
      <c r="C8" s="155" t="s">
        <v>205</v>
      </c>
      <c r="D8" s="155"/>
      <c r="E8" s="155"/>
      <c r="F8" s="156"/>
    </row>
    <row r="9" customFormat="false" ht="12.75" hidden="false" customHeight="true" outlineLevel="0" collapsed="false">
      <c r="A9" s="157" t="s">
        <v>195</v>
      </c>
      <c r="B9" s="158" t="s">
        <v>189</v>
      </c>
      <c r="C9" s="159" t="n">
        <v>3845</v>
      </c>
      <c r="D9" s="159" t="n">
        <v>2978</v>
      </c>
      <c r="E9" s="159" t="n">
        <v>808</v>
      </c>
      <c r="F9" s="159" t="n">
        <v>59</v>
      </c>
    </row>
    <row r="10" customFormat="false" ht="12.75" hidden="false" customHeight="true" outlineLevel="0" collapsed="false">
      <c r="A10" s="157"/>
      <c r="B10" s="158" t="s">
        <v>190</v>
      </c>
      <c r="C10" s="159" t="n">
        <v>984</v>
      </c>
      <c r="D10" s="159" t="n">
        <v>152</v>
      </c>
      <c r="E10" s="159" t="n">
        <v>805</v>
      </c>
      <c r="F10" s="159" t="n">
        <v>27</v>
      </c>
    </row>
    <row r="11" customFormat="false" ht="19.5" hidden="false" customHeight="true" outlineLevel="0" collapsed="false">
      <c r="A11" s="157" t="s">
        <v>191</v>
      </c>
      <c r="B11" s="158" t="s">
        <v>189</v>
      </c>
      <c r="C11" s="159" t="n">
        <v>40760</v>
      </c>
      <c r="D11" s="159" t="n">
        <v>31518</v>
      </c>
      <c r="E11" s="159" t="n">
        <v>8626</v>
      </c>
      <c r="F11" s="159" t="n">
        <v>616</v>
      </c>
    </row>
    <row r="12" customFormat="false" ht="12.75" hidden="false" customHeight="true" outlineLevel="0" collapsed="false">
      <c r="A12" s="157"/>
      <c r="B12" s="158" t="s">
        <v>190</v>
      </c>
      <c r="C12" s="159" t="n">
        <v>12814</v>
      </c>
      <c r="D12" s="159" t="n">
        <v>4035</v>
      </c>
      <c r="E12" s="159" t="n">
        <v>8488</v>
      </c>
      <c r="F12" s="159" t="n">
        <v>291</v>
      </c>
    </row>
    <row r="13" customFormat="false" ht="19.5" hidden="false" customHeight="true" outlineLevel="0" collapsed="false">
      <c r="A13" s="157" t="s">
        <v>196</v>
      </c>
      <c r="B13" s="158" t="s">
        <v>189</v>
      </c>
      <c r="C13" s="159" t="n">
        <v>167166</v>
      </c>
      <c r="D13" s="159" t="n">
        <v>138595</v>
      </c>
      <c r="E13" s="159" t="n">
        <v>26963</v>
      </c>
      <c r="F13" s="159" t="n">
        <v>1608</v>
      </c>
    </row>
    <row r="14" customFormat="false" ht="12.75" hidden="false" customHeight="true" outlineLevel="0" collapsed="false">
      <c r="A14" s="157"/>
      <c r="B14" s="158" t="s">
        <v>190</v>
      </c>
      <c r="C14" s="159" t="n">
        <v>73936</v>
      </c>
      <c r="D14" s="159" t="n">
        <v>47884</v>
      </c>
      <c r="E14" s="159" t="n">
        <v>25294</v>
      </c>
      <c r="F14" s="159" t="n">
        <v>758</v>
      </c>
    </row>
    <row r="15" customFormat="false" ht="19.5" hidden="false" customHeight="true" outlineLevel="0" collapsed="false">
      <c r="A15" s="157" t="s">
        <v>193</v>
      </c>
      <c r="B15" s="158" t="s">
        <v>189</v>
      </c>
      <c r="C15" s="159" t="n">
        <v>64819</v>
      </c>
      <c r="D15" s="159" t="n">
        <v>41350</v>
      </c>
      <c r="E15" s="159" t="n">
        <v>22213</v>
      </c>
      <c r="F15" s="159" t="n">
        <v>1256</v>
      </c>
    </row>
    <row r="16" customFormat="false" ht="12.75" hidden="false" customHeight="true" outlineLevel="0" collapsed="false">
      <c r="A16" s="157"/>
      <c r="B16" s="158" t="s">
        <v>190</v>
      </c>
      <c r="C16" s="159" t="n">
        <v>31175</v>
      </c>
      <c r="D16" s="159" t="n">
        <v>8704</v>
      </c>
      <c r="E16" s="159" t="n">
        <v>21874</v>
      </c>
      <c r="F16" s="159" t="n">
        <v>597</v>
      </c>
    </row>
    <row r="17" customFormat="false" ht="19.5" hidden="false" customHeight="true" outlineLevel="0" collapsed="false">
      <c r="A17" s="160" t="s">
        <v>206</v>
      </c>
      <c r="B17" s="158" t="s">
        <v>189</v>
      </c>
      <c r="C17" s="159" t="n">
        <v>276590</v>
      </c>
      <c r="D17" s="159" t="n">
        <v>214441</v>
      </c>
      <c r="E17" s="159" t="n">
        <v>58610</v>
      </c>
      <c r="F17" s="159" t="n">
        <v>3539</v>
      </c>
    </row>
    <row r="18" customFormat="false" ht="12.75" hidden="false" customHeight="true" outlineLevel="0" collapsed="false">
      <c r="A18" s="157"/>
      <c r="B18" s="158" t="s">
        <v>190</v>
      </c>
      <c r="C18" s="159" t="n">
        <v>118909</v>
      </c>
      <c r="D18" s="159" t="n">
        <v>60775</v>
      </c>
      <c r="E18" s="159" t="n">
        <v>56461</v>
      </c>
      <c r="F18" s="159" t="n">
        <v>1673</v>
      </c>
    </row>
    <row r="19" customFormat="false" ht="38.25" hidden="false" customHeight="true" outlineLevel="0" collapsed="false">
      <c r="A19" s="153"/>
      <c r="B19" s="161"/>
      <c r="C19" s="155" t="s">
        <v>207</v>
      </c>
      <c r="D19" s="155"/>
      <c r="E19" s="155"/>
      <c r="F19" s="162"/>
    </row>
    <row r="20" customFormat="false" ht="19.5" hidden="false" customHeight="true" outlineLevel="0" collapsed="false">
      <c r="A20" s="157" t="s">
        <v>188</v>
      </c>
      <c r="B20" s="158" t="s">
        <v>189</v>
      </c>
      <c r="C20" s="159" t="n">
        <v>1332</v>
      </c>
      <c r="D20" s="159" t="n">
        <v>1041</v>
      </c>
      <c r="E20" s="159" t="n">
        <v>269</v>
      </c>
      <c r="F20" s="159" t="n">
        <v>22</v>
      </c>
    </row>
    <row r="21" customFormat="false" ht="19.5" hidden="false" customHeight="true" outlineLevel="0" collapsed="false">
      <c r="A21" s="157" t="s">
        <v>191</v>
      </c>
      <c r="B21" s="158" t="s">
        <v>189</v>
      </c>
      <c r="C21" s="159" t="n">
        <v>2593</v>
      </c>
      <c r="D21" s="159" t="n">
        <v>2000</v>
      </c>
      <c r="E21" s="159" t="n">
        <v>560</v>
      </c>
      <c r="F21" s="159" t="n">
        <v>33</v>
      </c>
    </row>
    <row r="22" customFormat="false" ht="19.5" hidden="false" customHeight="true" outlineLevel="0" collapsed="false">
      <c r="A22" s="157" t="s">
        <v>196</v>
      </c>
      <c r="B22" s="158" t="s">
        <v>189</v>
      </c>
      <c r="C22" s="159" t="n">
        <v>2537</v>
      </c>
      <c r="D22" s="159" t="n">
        <v>1993</v>
      </c>
      <c r="E22" s="159" t="n">
        <v>507</v>
      </c>
      <c r="F22" s="159" t="n">
        <v>37</v>
      </c>
    </row>
    <row r="23" customFormat="false" ht="19.5" hidden="false" customHeight="true" outlineLevel="0" collapsed="false">
      <c r="A23" s="157" t="s">
        <v>197</v>
      </c>
      <c r="B23" s="158" t="s">
        <v>189</v>
      </c>
      <c r="C23" s="159" t="n">
        <v>122</v>
      </c>
      <c r="D23" s="159" t="n">
        <v>74</v>
      </c>
      <c r="E23" s="159" t="n">
        <v>45</v>
      </c>
      <c r="F23" s="159" t="n">
        <v>3</v>
      </c>
    </row>
    <row r="24" customFormat="false" ht="19.5" hidden="false" customHeight="true" outlineLevel="0" collapsed="false">
      <c r="A24" s="160" t="s">
        <v>206</v>
      </c>
      <c r="B24" s="158" t="s">
        <v>189</v>
      </c>
      <c r="C24" s="159" t="n">
        <v>6584</v>
      </c>
      <c r="D24" s="159" t="n">
        <v>5108</v>
      </c>
      <c r="E24" s="159" t="n">
        <v>1381</v>
      </c>
      <c r="F24" s="159" t="n">
        <v>95</v>
      </c>
    </row>
    <row r="25" customFormat="false" ht="38.25" hidden="false" customHeight="true" outlineLevel="0" collapsed="false">
      <c r="A25" s="153"/>
      <c r="B25" s="163"/>
      <c r="C25" s="164" t="s">
        <v>158</v>
      </c>
      <c r="D25" s="164"/>
      <c r="E25" s="164"/>
      <c r="F25" s="164"/>
    </row>
    <row r="26" customFormat="false" ht="12.75" hidden="false" customHeight="true" outlineLevel="0" collapsed="false">
      <c r="A26" s="157" t="s">
        <v>188</v>
      </c>
      <c r="B26" s="158" t="s">
        <v>189</v>
      </c>
      <c r="C26" s="159" t="n">
        <v>237922</v>
      </c>
      <c r="D26" s="159" t="n">
        <v>185240</v>
      </c>
      <c r="E26" s="159" t="n">
        <v>48790</v>
      </c>
      <c r="F26" s="159" t="n">
        <v>3892</v>
      </c>
    </row>
    <row r="27" customFormat="false" ht="12.75" hidden="false" customHeight="true" outlineLevel="0" collapsed="false">
      <c r="A27" s="157"/>
      <c r="B27" s="158" t="s">
        <v>190</v>
      </c>
      <c r="C27" s="159" t="n">
        <v>83507</v>
      </c>
      <c r="D27" s="159" t="n">
        <v>34715</v>
      </c>
      <c r="E27" s="159" t="n">
        <v>47018</v>
      </c>
      <c r="F27" s="159" t="n">
        <v>1774</v>
      </c>
    </row>
    <row r="28" customFormat="false" ht="19.5" hidden="false" customHeight="true" outlineLevel="0" collapsed="false">
      <c r="A28" s="157" t="s">
        <v>191</v>
      </c>
      <c r="B28" s="158" t="s">
        <v>189</v>
      </c>
      <c r="C28" s="159" t="n">
        <v>405477</v>
      </c>
      <c r="D28" s="159" t="n">
        <v>333312</v>
      </c>
      <c r="E28" s="159" t="n">
        <v>64813</v>
      </c>
      <c r="F28" s="159" t="n">
        <v>7352</v>
      </c>
    </row>
    <row r="29" customFormat="false" ht="12.75" hidden="false" customHeight="true" outlineLevel="0" collapsed="false">
      <c r="A29" s="157"/>
      <c r="B29" s="158" t="s">
        <v>190</v>
      </c>
      <c r="C29" s="159" t="n">
        <v>212864</v>
      </c>
      <c r="D29" s="159" t="n">
        <v>153394</v>
      </c>
      <c r="E29" s="159" t="n">
        <v>56002</v>
      </c>
      <c r="F29" s="159" t="n">
        <v>3468</v>
      </c>
    </row>
    <row r="30" customFormat="false" ht="19.5" hidden="false" customHeight="true" outlineLevel="0" collapsed="false">
      <c r="A30" s="157" t="s">
        <v>196</v>
      </c>
      <c r="B30" s="158" t="s">
        <v>189</v>
      </c>
      <c r="C30" s="159" t="n">
        <v>116668</v>
      </c>
      <c r="D30" s="159" t="n">
        <v>76094</v>
      </c>
      <c r="E30" s="159" t="n">
        <v>37336</v>
      </c>
      <c r="F30" s="159" t="n">
        <v>3238</v>
      </c>
    </row>
    <row r="31" customFormat="false" ht="12.75" hidden="false" customHeight="true" outlineLevel="0" collapsed="false">
      <c r="A31" s="157"/>
      <c r="B31" s="158" t="s">
        <v>190</v>
      </c>
      <c r="C31" s="159" t="n">
        <v>50646</v>
      </c>
      <c r="D31" s="159" t="n">
        <v>12629</v>
      </c>
      <c r="E31" s="159" t="n">
        <v>36404</v>
      </c>
      <c r="F31" s="159" t="n">
        <v>1613</v>
      </c>
    </row>
    <row r="32" customFormat="false" ht="19.5" hidden="false" customHeight="true" outlineLevel="0" collapsed="false">
      <c r="A32" s="157" t="s">
        <v>197</v>
      </c>
      <c r="B32" s="158" t="s">
        <v>189</v>
      </c>
      <c r="C32" s="159" t="n">
        <v>5111</v>
      </c>
      <c r="D32" s="159" t="n">
        <v>2720</v>
      </c>
      <c r="E32" s="159" t="n">
        <v>2274</v>
      </c>
      <c r="F32" s="159" t="n">
        <v>117</v>
      </c>
    </row>
    <row r="33" customFormat="false" ht="12.75" hidden="false" customHeight="true" outlineLevel="0" collapsed="false">
      <c r="A33" s="157"/>
      <c r="B33" s="158" t="s">
        <v>190</v>
      </c>
      <c r="C33" s="159" t="n">
        <v>2528</v>
      </c>
      <c r="D33" s="159" t="n">
        <v>200</v>
      </c>
      <c r="E33" s="159" t="n">
        <v>2266</v>
      </c>
      <c r="F33" s="159" t="n">
        <v>62</v>
      </c>
    </row>
    <row r="34" customFormat="false" ht="19.5" hidden="false" customHeight="true" outlineLevel="0" collapsed="false">
      <c r="A34" s="160" t="s">
        <v>208</v>
      </c>
      <c r="B34" s="158" t="s">
        <v>189</v>
      </c>
      <c r="C34" s="159" t="n">
        <v>765178</v>
      </c>
      <c r="D34" s="159" t="n">
        <v>597366</v>
      </c>
      <c r="E34" s="159" t="n">
        <v>153213</v>
      </c>
      <c r="F34" s="159" t="n">
        <v>14599</v>
      </c>
    </row>
    <row r="35" customFormat="false" ht="12.75" hidden="false" customHeight="true" outlineLevel="0" collapsed="false">
      <c r="A35" s="157"/>
      <c r="B35" s="158" t="s">
        <v>190</v>
      </c>
      <c r="C35" s="159" t="n">
        <v>349545</v>
      </c>
      <c r="D35" s="159" t="n">
        <v>200938</v>
      </c>
      <c r="E35" s="159" t="n">
        <v>141690</v>
      </c>
      <c r="F35" s="159" t="n">
        <v>6917</v>
      </c>
    </row>
    <row r="36" s="157" customFormat="true" ht="5.25" hidden="false" customHeight="true" outlineLevel="0" collapsed="false">
      <c r="A36" s="157" t="s">
        <v>178</v>
      </c>
    </row>
    <row r="37" s="157" customFormat="true" ht="12.75" hidden="false" customHeight="true" outlineLevel="0" collapsed="false">
      <c r="A37" s="157" t="s">
        <v>204</v>
      </c>
    </row>
    <row r="38" customFormat="false" ht="12.75" hidden="false" customHeight="false" outlineLevel="0" collapsed="false">
      <c r="A38" s="157" t="s">
        <v>209</v>
      </c>
      <c r="B38" s="153"/>
      <c r="C38" s="153"/>
      <c r="D38" s="153"/>
      <c r="E38" s="153"/>
      <c r="F38" s="153"/>
    </row>
  </sheetData>
  <mergeCells count="10">
    <mergeCell ref="A1:F1"/>
    <mergeCell ref="A2:F2"/>
    <mergeCell ref="A3:F3"/>
    <mergeCell ref="A4:B5"/>
    <mergeCell ref="D4:F4"/>
    <mergeCell ref="A6:B7"/>
    <mergeCell ref="D6:D7"/>
    <mergeCell ref="F6:F7"/>
    <mergeCell ref="C8:E8"/>
    <mergeCell ref="C19:E1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8Statistisches Bundesamt, Fachserie 14, Reihe 6.1, 2013&amp;R&amp;8 9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" zeroHeight="false" outlineLevelRow="0" outlineLevelCol="0"/>
  <cols>
    <col collapsed="false" customWidth="false" hidden="false" outlineLevel="0" max="1" min="1" style="504" width="11.42"/>
    <col collapsed="false" customWidth="true" hidden="false" outlineLevel="0" max="2" min="2" style="504" width="14.28"/>
    <col collapsed="false" customWidth="true" hidden="false" outlineLevel="0" max="3" min="3" style="504" width="0.13"/>
    <col collapsed="false" customWidth="true" hidden="false" outlineLevel="0" max="4" min="4" style="504" width="2.28"/>
    <col collapsed="false" customWidth="true" hidden="false" outlineLevel="0" max="5" min="5" style="504" width="7.28"/>
    <col collapsed="false" customWidth="true" hidden="true" outlineLevel="0" max="10" min="6" style="504" width="7.28"/>
    <col collapsed="false" customWidth="true" hidden="false" outlineLevel="0" max="11" min="11" style="504" width="7.28"/>
    <col collapsed="false" customWidth="true" hidden="true" outlineLevel="0" max="12" min="12" style="504" width="7.28"/>
    <col collapsed="false" customWidth="true" hidden="false" outlineLevel="0" max="13" min="13" style="504" width="7.28"/>
    <col collapsed="false" customWidth="true" hidden="true" outlineLevel="0" max="14" min="14" style="504" width="7.28"/>
    <col collapsed="false" customWidth="true" hidden="false" outlineLevel="0" max="15" min="15" style="504" width="7.28"/>
    <col collapsed="false" customWidth="true" hidden="true" outlineLevel="0" max="16" min="16" style="504" width="7.28"/>
    <col collapsed="false" customWidth="true" hidden="false" outlineLevel="0" max="17" min="17" style="504" width="7.28"/>
    <col collapsed="false" customWidth="true" hidden="true" outlineLevel="0" max="18" min="18" style="504" width="7.28"/>
    <col collapsed="false" customWidth="true" hidden="false" outlineLevel="0" max="19" min="19" style="504" width="7.28"/>
    <col collapsed="false" customWidth="true" hidden="true" outlineLevel="0" max="20" min="20" style="504" width="7.28"/>
    <col collapsed="false" customWidth="true" hidden="false" outlineLevel="0" max="24" min="21" style="504" width="7.28"/>
    <col collapsed="false" customWidth="false" hidden="false" outlineLevel="0" max="257" min="25" style="504" width="11.42"/>
  </cols>
  <sheetData>
    <row r="1" customFormat="false" ht="20.25" hidden="false" customHeight="true" outlineLevel="0" collapsed="false">
      <c r="A1" s="505" t="s">
        <v>436</v>
      </c>
      <c r="B1" s="505"/>
      <c r="C1" s="505"/>
      <c r="D1" s="505"/>
      <c r="E1" s="505"/>
      <c r="F1" s="505"/>
      <c r="G1" s="505"/>
      <c r="H1" s="505"/>
      <c r="I1" s="505"/>
      <c r="J1" s="505"/>
      <c r="K1" s="505"/>
      <c r="L1" s="505"/>
      <c r="M1" s="505"/>
      <c r="N1" s="506"/>
      <c r="O1" s="506"/>
      <c r="P1" s="506"/>
      <c r="Q1" s="506"/>
      <c r="R1" s="506"/>
      <c r="S1" s="506"/>
      <c r="T1" s="507"/>
    </row>
    <row r="2" customFormat="false" ht="18" hidden="false" customHeight="true" outlineLevel="0" collapsed="false">
      <c r="A2" s="508" t="s">
        <v>456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508"/>
      <c r="M2" s="508"/>
      <c r="N2" s="509"/>
      <c r="O2" s="509"/>
      <c r="P2" s="509"/>
      <c r="Q2" s="509"/>
      <c r="R2" s="509"/>
      <c r="S2" s="509"/>
      <c r="T2" s="507"/>
    </row>
    <row r="3" customFormat="false" ht="15" hidden="false" customHeight="true" outlineLevel="0" collapsed="false">
      <c r="A3" s="508" t="s">
        <v>45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9"/>
      <c r="O3" s="509"/>
      <c r="P3" s="509"/>
      <c r="Q3" s="509"/>
      <c r="R3" s="509"/>
      <c r="S3" s="509"/>
      <c r="T3" s="507"/>
    </row>
    <row r="4" customFormat="false" ht="7.5" hidden="false" customHeight="tru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X4" s="510"/>
    </row>
    <row r="5" customFormat="false" ht="15" hidden="false" customHeight="true" outlineLevel="0" collapsed="false">
      <c r="A5" s="511" t="s">
        <v>458</v>
      </c>
      <c r="B5" s="511"/>
      <c r="C5" s="511"/>
      <c r="D5" s="511"/>
      <c r="E5" s="512" t="n">
        <v>1994</v>
      </c>
      <c r="F5" s="512" t="n">
        <v>1995</v>
      </c>
      <c r="G5" s="512" t="n">
        <v>1996</v>
      </c>
      <c r="H5" s="512" t="n">
        <v>1997</v>
      </c>
      <c r="I5" s="512" t="n">
        <v>1998</v>
      </c>
      <c r="J5" s="512" t="n">
        <v>1999</v>
      </c>
      <c r="K5" s="513" t="n">
        <v>2000</v>
      </c>
      <c r="L5" s="513" t="n">
        <v>2001</v>
      </c>
      <c r="M5" s="513" t="n">
        <v>2002</v>
      </c>
      <c r="N5" s="512" t="n">
        <v>2003</v>
      </c>
      <c r="O5" s="513" t="s">
        <v>459</v>
      </c>
      <c r="P5" s="513" t="s">
        <v>460</v>
      </c>
      <c r="Q5" s="513" t="s">
        <v>461</v>
      </c>
      <c r="R5" s="512" t="s">
        <v>462</v>
      </c>
      <c r="S5" s="513" t="s">
        <v>463</v>
      </c>
      <c r="T5" s="513" t="s">
        <v>464</v>
      </c>
      <c r="U5" s="513" t="s">
        <v>465</v>
      </c>
      <c r="V5" s="513" t="s">
        <v>466</v>
      </c>
      <c r="W5" s="512" t="s">
        <v>467</v>
      </c>
      <c r="X5" s="512" t="s">
        <v>468</v>
      </c>
    </row>
    <row r="6" customFormat="false" ht="15" hidden="false" customHeight="true" outlineLevel="0" collapsed="false">
      <c r="A6" s="511"/>
      <c r="B6" s="511"/>
      <c r="C6" s="511"/>
      <c r="D6" s="511"/>
      <c r="E6" s="512"/>
      <c r="F6" s="512"/>
      <c r="G6" s="512"/>
      <c r="H6" s="512"/>
      <c r="I6" s="512"/>
      <c r="J6" s="512"/>
      <c r="K6" s="513"/>
      <c r="L6" s="513"/>
      <c r="M6" s="513"/>
      <c r="N6" s="512"/>
      <c r="O6" s="513"/>
      <c r="P6" s="513"/>
      <c r="Q6" s="513"/>
      <c r="R6" s="512"/>
      <c r="S6" s="513"/>
      <c r="T6" s="513"/>
      <c r="U6" s="513"/>
      <c r="V6" s="513"/>
      <c r="W6" s="512"/>
      <c r="X6" s="512"/>
    </row>
    <row r="7" customFormat="false" ht="15" hidden="false" customHeight="true" outlineLevel="0" collapsed="false">
      <c r="A7" s="511"/>
      <c r="B7" s="511"/>
      <c r="C7" s="511"/>
      <c r="D7" s="511"/>
      <c r="E7" s="514" t="s">
        <v>347</v>
      </c>
      <c r="F7" s="514"/>
      <c r="G7" s="514"/>
      <c r="H7" s="514"/>
      <c r="I7" s="514"/>
      <c r="J7" s="514"/>
      <c r="K7" s="514"/>
      <c r="L7" s="514"/>
      <c r="M7" s="514"/>
      <c r="N7" s="514"/>
      <c r="O7" s="514"/>
      <c r="P7" s="514"/>
      <c r="Q7" s="514"/>
      <c r="R7" s="514"/>
      <c r="S7" s="514"/>
      <c r="T7" s="514"/>
      <c r="U7" s="514"/>
      <c r="V7" s="514"/>
      <c r="W7" s="514"/>
      <c r="X7" s="514"/>
    </row>
    <row r="8" customFormat="false" ht="12.75" hidden="false" customHeight="true" outlineLevel="0" collapsed="false">
      <c r="B8" s="515"/>
      <c r="C8" s="515"/>
      <c r="D8" s="515"/>
      <c r="E8" s="516" t="s">
        <v>469</v>
      </c>
      <c r="F8" s="517"/>
      <c r="G8" s="517"/>
      <c r="H8" s="517"/>
      <c r="I8" s="517"/>
      <c r="J8" s="517"/>
      <c r="K8" s="517"/>
      <c r="L8" s="517"/>
      <c r="M8" s="517"/>
      <c r="N8" s="517"/>
      <c r="O8" s="517"/>
      <c r="P8" s="517"/>
      <c r="Q8" s="517"/>
      <c r="R8" s="517"/>
      <c r="S8" s="517"/>
    </row>
    <row r="9" customFormat="false" ht="12.95" hidden="false" customHeight="true" outlineLevel="0" collapsed="false">
      <c r="A9" s="518" t="s">
        <v>151</v>
      </c>
      <c r="B9" s="518"/>
      <c r="C9" s="518"/>
      <c r="D9" s="519" t="s">
        <v>189</v>
      </c>
      <c r="E9" s="520" t="s">
        <v>451</v>
      </c>
      <c r="F9" s="520" t="s">
        <v>451</v>
      </c>
      <c r="G9" s="520" t="s">
        <v>451</v>
      </c>
      <c r="H9" s="520" t="s">
        <v>451</v>
      </c>
      <c r="I9" s="520" t="s">
        <v>451</v>
      </c>
      <c r="J9" s="520" t="s">
        <v>451</v>
      </c>
      <c r="K9" s="520" t="s">
        <v>451</v>
      </c>
      <c r="L9" s="520" t="s">
        <v>451</v>
      </c>
      <c r="M9" s="520" t="s">
        <v>451</v>
      </c>
      <c r="N9" s="520" t="s">
        <v>451</v>
      </c>
      <c r="O9" s="520" t="s">
        <v>451</v>
      </c>
      <c r="P9" s="520" t="s">
        <v>451</v>
      </c>
      <c r="Q9" s="521" t="n">
        <v>1650</v>
      </c>
      <c r="R9" s="521" t="n">
        <v>1650</v>
      </c>
      <c r="S9" s="521" t="n">
        <v>1660</v>
      </c>
      <c r="T9" s="521" t="n">
        <v>1760</v>
      </c>
      <c r="U9" s="521" t="n">
        <v>1790</v>
      </c>
      <c r="V9" s="521" t="n">
        <v>1810</v>
      </c>
      <c r="W9" s="521" t="n">
        <v>1820</v>
      </c>
      <c r="X9" s="521" t="n">
        <v>1950</v>
      </c>
      <c r="Y9" s="176"/>
    </row>
    <row r="10" customFormat="false" ht="12.95" hidden="false" customHeight="true" outlineLevel="0" collapsed="false">
      <c r="A10" s="518"/>
      <c r="B10" s="518"/>
      <c r="C10" s="518"/>
      <c r="D10" s="519" t="s">
        <v>349</v>
      </c>
      <c r="E10" s="520" t="s">
        <v>451</v>
      </c>
      <c r="F10" s="520" t="s">
        <v>451</v>
      </c>
      <c r="G10" s="520" t="s">
        <v>451</v>
      </c>
      <c r="H10" s="520" t="s">
        <v>451</v>
      </c>
      <c r="I10" s="520" t="s">
        <v>451</v>
      </c>
      <c r="J10" s="520" t="s">
        <v>451</v>
      </c>
      <c r="K10" s="520" t="s">
        <v>451</v>
      </c>
      <c r="L10" s="520" t="s">
        <v>451</v>
      </c>
      <c r="M10" s="520" t="s">
        <v>451</v>
      </c>
      <c r="N10" s="520" t="s">
        <v>451</v>
      </c>
      <c r="O10" s="520" t="s">
        <v>451</v>
      </c>
      <c r="P10" s="520" t="s">
        <v>451</v>
      </c>
      <c r="Q10" s="521" t="n">
        <v>1940</v>
      </c>
      <c r="R10" s="521" t="n">
        <v>1950</v>
      </c>
      <c r="S10" s="521" t="n">
        <v>1950</v>
      </c>
      <c r="T10" s="521" t="n">
        <v>2070</v>
      </c>
      <c r="U10" s="521" t="n">
        <v>2100</v>
      </c>
      <c r="V10" s="521" t="n">
        <v>2130</v>
      </c>
      <c r="W10" s="521" t="n">
        <v>2140</v>
      </c>
      <c r="X10" s="521" t="n">
        <v>2290</v>
      </c>
      <c r="Y10" s="176"/>
    </row>
    <row r="11" customFormat="false" ht="12.95" hidden="false" customHeight="true" outlineLevel="0" collapsed="false">
      <c r="A11" s="518"/>
      <c r="B11" s="518"/>
      <c r="C11" s="518"/>
      <c r="D11" s="519" t="s">
        <v>190</v>
      </c>
      <c r="E11" s="520" t="s">
        <v>451</v>
      </c>
      <c r="F11" s="520" t="s">
        <v>451</v>
      </c>
      <c r="G11" s="520" t="s">
        <v>451</v>
      </c>
      <c r="H11" s="520" t="s">
        <v>451</v>
      </c>
      <c r="I11" s="520" t="s">
        <v>451</v>
      </c>
      <c r="J11" s="520" t="s">
        <v>451</v>
      </c>
      <c r="K11" s="520" t="s">
        <v>451</v>
      </c>
      <c r="L11" s="520" t="s">
        <v>451</v>
      </c>
      <c r="M11" s="520" t="s">
        <v>451</v>
      </c>
      <c r="N11" s="520" t="s">
        <v>451</v>
      </c>
      <c r="O11" s="520" t="s">
        <v>451</v>
      </c>
      <c r="P11" s="520" t="s">
        <v>451</v>
      </c>
      <c r="Q11" s="521" t="n">
        <v>1170</v>
      </c>
      <c r="R11" s="521" t="n">
        <v>1170</v>
      </c>
      <c r="S11" s="521" t="n">
        <v>1180</v>
      </c>
      <c r="T11" s="521" t="n">
        <v>1260</v>
      </c>
      <c r="U11" s="521" t="n">
        <v>1280</v>
      </c>
      <c r="V11" s="521" t="n">
        <v>1300</v>
      </c>
      <c r="W11" s="521" t="n">
        <v>1320</v>
      </c>
      <c r="X11" s="521" t="n">
        <v>1410</v>
      </c>
      <c r="Y11" s="176"/>
    </row>
    <row r="12" customFormat="false" ht="12.95" hidden="false" customHeight="true" outlineLevel="0" collapsed="false">
      <c r="A12" s="518" t="s">
        <v>470</v>
      </c>
      <c r="B12" s="518"/>
      <c r="C12" s="518"/>
      <c r="D12" s="519" t="s">
        <v>189</v>
      </c>
      <c r="E12" s="521" t="n">
        <v>1770</v>
      </c>
      <c r="F12" s="521" t="n">
        <v>1830</v>
      </c>
      <c r="G12" s="521" t="n">
        <v>1890</v>
      </c>
      <c r="H12" s="521" t="n">
        <v>1900</v>
      </c>
      <c r="I12" s="521" t="n">
        <v>1930</v>
      </c>
      <c r="J12" s="521" t="n">
        <v>1960</v>
      </c>
      <c r="K12" s="521" t="n">
        <v>2020</v>
      </c>
      <c r="L12" s="521" t="n">
        <v>2030</v>
      </c>
      <c r="M12" s="521" t="n">
        <v>2070</v>
      </c>
      <c r="N12" s="521" t="n">
        <v>2100</v>
      </c>
      <c r="O12" s="521" t="n">
        <v>2140</v>
      </c>
      <c r="P12" s="521" t="n">
        <v>2160</v>
      </c>
      <c r="Q12" s="522" t="n">
        <v>2170</v>
      </c>
      <c r="R12" s="522" t="n">
        <v>2170</v>
      </c>
      <c r="S12" s="521" t="n">
        <v>2170</v>
      </c>
      <c r="T12" s="521" t="n">
        <v>2260</v>
      </c>
      <c r="U12" s="521" t="n">
        <v>2300</v>
      </c>
      <c r="V12" s="521" t="n">
        <v>2330</v>
      </c>
      <c r="W12" s="521" t="n">
        <v>2340</v>
      </c>
      <c r="X12" s="521" t="n">
        <v>2490</v>
      </c>
      <c r="Y12" s="176"/>
    </row>
    <row r="13" customFormat="false" ht="12.95" hidden="false" customHeight="true" outlineLevel="0" collapsed="false">
      <c r="A13" s="518"/>
      <c r="B13" s="518"/>
      <c r="C13" s="518"/>
      <c r="D13" s="519" t="s">
        <v>349</v>
      </c>
      <c r="E13" s="521" t="n">
        <v>2060</v>
      </c>
      <c r="F13" s="521" t="n">
        <v>2120</v>
      </c>
      <c r="G13" s="521" t="n">
        <v>2180</v>
      </c>
      <c r="H13" s="521" t="n">
        <v>2190</v>
      </c>
      <c r="I13" s="521" t="n">
        <v>2210</v>
      </c>
      <c r="J13" s="522" t="n">
        <v>2250</v>
      </c>
      <c r="K13" s="521" t="n">
        <v>2310</v>
      </c>
      <c r="L13" s="521" t="n">
        <v>2320</v>
      </c>
      <c r="M13" s="521" t="n">
        <v>2370</v>
      </c>
      <c r="N13" s="521" t="n">
        <v>2400</v>
      </c>
      <c r="O13" s="521" t="n">
        <v>2450</v>
      </c>
      <c r="P13" s="521" t="n">
        <v>2470</v>
      </c>
      <c r="Q13" s="521" t="n">
        <v>2470</v>
      </c>
      <c r="R13" s="521" t="n">
        <v>2470</v>
      </c>
      <c r="S13" s="521" t="n">
        <v>2460</v>
      </c>
      <c r="T13" s="521" t="n">
        <v>2560</v>
      </c>
      <c r="U13" s="521" t="n">
        <v>2610</v>
      </c>
      <c r="V13" s="521" t="n">
        <v>2640</v>
      </c>
      <c r="W13" s="521" t="n">
        <v>2640</v>
      </c>
      <c r="X13" s="521" t="n">
        <v>2800</v>
      </c>
      <c r="Y13" s="176"/>
    </row>
    <row r="14" customFormat="false" ht="12.95" hidden="false" customHeight="true" outlineLevel="0" collapsed="false">
      <c r="A14" s="518"/>
      <c r="B14" s="518"/>
      <c r="C14" s="518"/>
      <c r="D14" s="519" t="s">
        <v>190</v>
      </c>
      <c r="E14" s="521" t="n">
        <v>1150</v>
      </c>
      <c r="F14" s="521" t="n">
        <v>1180</v>
      </c>
      <c r="G14" s="521" t="n">
        <v>1230</v>
      </c>
      <c r="H14" s="521" t="n">
        <v>1240</v>
      </c>
      <c r="I14" s="521" t="n">
        <v>1260</v>
      </c>
      <c r="J14" s="521" t="n">
        <v>1290</v>
      </c>
      <c r="K14" s="521" t="n">
        <v>1330</v>
      </c>
      <c r="L14" s="521" t="n">
        <v>1340</v>
      </c>
      <c r="M14" s="521" t="n">
        <v>1380</v>
      </c>
      <c r="N14" s="521" t="n">
        <v>1390</v>
      </c>
      <c r="O14" s="521" t="n">
        <v>1420</v>
      </c>
      <c r="P14" s="521" t="n">
        <v>1430</v>
      </c>
      <c r="Q14" s="521" t="n">
        <v>1430</v>
      </c>
      <c r="R14" s="521" t="n">
        <v>1430</v>
      </c>
      <c r="S14" s="521" t="n">
        <v>1430</v>
      </c>
      <c r="T14" s="521" t="n">
        <v>1500</v>
      </c>
      <c r="U14" s="521" t="n">
        <v>1530</v>
      </c>
      <c r="V14" s="521" t="n">
        <v>1550</v>
      </c>
      <c r="W14" s="521" t="n">
        <v>1570</v>
      </c>
      <c r="X14" s="521" t="n">
        <v>1670</v>
      </c>
      <c r="Y14" s="176"/>
    </row>
    <row r="15" customFormat="false" ht="12.95" hidden="false" customHeight="true" outlineLevel="0" collapsed="false">
      <c r="A15" s="518" t="s">
        <v>471</v>
      </c>
      <c r="B15" s="518"/>
      <c r="C15" s="518"/>
      <c r="D15" s="519" t="s">
        <v>189</v>
      </c>
      <c r="E15" s="522" t="n">
        <v>1670</v>
      </c>
      <c r="F15" s="521" t="n">
        <v>1730</v>
      </c>
      <c r="G15" s="521" t="n">
        <v>1800</v>
      </c>
      <c r="H15" s="521" t="n">
        <v>1820</v>
      </c>
      <c r="I15" s="521" t="n">
        <v>1860</v>
      </c>
      <c r="J15" s="521" t="n">
        <v>1900</v>
      </c>
      <c r="K15" s="521" t="n">
        <v>1980</v>
      </c>
      <c r="L15" s="521" t="n">
        <v>2000</v>
      </c>
      <c r="M15" s="521" t="n">
        <v>2060</v>
      </c>
      <c r="N15" s="521" t="n">
        <v>2070</v>
      </c>
      <c r="O15" s="521" t="n">
        <v>2110</v>
      </c>
      <c r="P15" s="521" t="n">
        <v>2130</v>
      </c>
      <c r="Q15" s="521" t="n">
        <v>2130</v>
      </c>
      <c r="R15" s="521" t="n">
        <v>2130</v>
      </c>
      <c r="S15" s="521" t="n">
        <v>2140</v>
      </c>
      <c r="T15" s="521" t="n">
        <v>2250</v>
      </c>
      <c r="U15" s="521" t="n">
        <v>2290</v>
      </c>
      <c r="V15" s="521" t="n">
        <v>2310</v>
      </c>
      <c r="W15" s="521" t="n">
        <v>2320</v>
      </c>
      <c r="X15" s="521" t="n">
        <v>2460</v>
      </c>
      <c r="Y15" s="176"/>
    </row>
    <row r="16" customFormat="false" ht="12.95" hidden="false" customHeight="true" outlineLevel="0" collapsed="false">
      <c r="A16" s="518"/>
      <c r="B16" s="518"/>
      <c r="C16" s="518"/>
      <c r="D16" s="519" t="s">
        <v>349</v>
      </c>
      <c r="E16" s="521" t="n">
        <v>2070</v>
      </c>
      <c r="F16" s="521" t="n">
        <v>2120</v>
      </c>
      <c r="G16" s="521" t="n">
        <v>2200</v>
      </c>
      <c r="H16" s="521" t="n">
        <v>2200</v>
      </c>
      <c r="I16" s="521" t="n">
        <v>2230</v>
      </c>
      <c r="J16" s="521" t="n">
        <v>2270</v>
      </c>
      <c r="K16" s="521" t="n">
        <v>2350</v>
      </c>
      <c r="L16" s="521" t="n">
        <v>2370</v>
      </c>
      <c r="M16" s="522" t="n">
        <v>2430</v>
      </c>
      <c r="N16" s="522" t="n">
        <v>2440</v>
      </c>
      <c r="O16" s="521" t="n">
        <v>2480</v>
      </c>
      <c r="P16" s="521" t="n">
        <v>2490</v>
      </c>
      <c r="Q16" s="521" t="n">
        <v>2490</v>
      </c>
      <c r="R16" s="522" t="n">
        <v>2490</v>
      </c>
      <c r="S16" s="521" t="n">
        <v>2480</v>
      </c>
      <c r="T16" s="521" t="n">
        <v>2610</v>
      </c>
      <c r="U16" s="521" t="n">
        <v>2640</v>
      </c>
      <c r="V16" s="521" t="n">
        <v>2660</v>
      </c>
      <c r="W16" s="521" t="n">
        <v>2670</v>
      </c>
      <c r="X16" s="521" t="n">
        <v>2830</v>
      </c>
      <c r="Y16" s="176"/>
    </row>
    <row r="17" customFormat="false" ht="12.95" hidden="false" customHeight="true" outlineLevel="0" collapsed="false">
      <c r="A17" s="518"/>
      <c r="B17" s="518"/>
      <c r="C17" s="518"/>
      <c r="D17" s="519" t="s">
        <v>190</v>
      </c>
      <c r="E17" s="521" t="n">
        <v>1140</v>
      </c>
      <c r="F17" s="521" t="n">
        <v>1170</v>
      </c>
      <c r="G17" s="521" t="n">
        <v>1220</v>
      </c>
      <c r="H17" s="521" t="n">
        <v>1240</v>
      </c>
      <c r="I17" s="521" t="n">
        <v>1260</v>
      </c>
      <c r="J17" s="521" t="n">
        <v>1280</v>
      </c>
      <c r="K17" s="521" t="n">
        <v>1340</v>
      </c>
      <c r="L17" s="521" t="n">
        <v>1350</v>
      </c>
      <c r="M17" s="521" t="n">
        <v>1390</v>
      </c>
      <c r="N17" s="521" t="n">
        <v>1400</v>
      </c>
      <c r="O17" s="521" t="n">
        <v>1430</v>
      </c>
      <c r="P17" s="521" t="n">
        <v>1440</v>
      </c>
      <c r="Q17" s="522" t="n">
        <v>1450</v>
      </c>
      <c r="R17" s="521" t="n">
        <v>1450</v>
      </c>
      <c r="S17" s="521" t="n">
        <v>1450</v>
      </c>
      <c r="T17" s="521" t="n">
        <v>1530</v>
      </c>
      <c r="U17" s="521" t="n">
        <v>1560</v>
      </c>
      <c r="V17" s="521" t="n">
        <v>1580</v>
      </c>
      <c r="W17" s="521" t="n">
        <v>1600</v>
      </c>
      <c r="X17" s="521" t="n">
        <v>1700</v>
      </c>
      <c r="Y17" s="176"/>
    </row>
    <row r="18" customFormat="false" ht="12.95" hidden="false" customHeight="true" outlineLevel="0" collapsed="false">
      <c r="A18" s="518" t="s">
        <v>472</v>
      </c>
      <c r="B18" s="518"/>
      <c r="C18" s="518"/>
      <c r="D18" s="519" t="s">
        <v>189</v>
      </c>
      <c r="E18" s="521" t="n">
        <v>1870</v>
      </c>
      <c r="F18" s="521" t="n">
        <v>1920</v>
      </c>
      <c r="G18" s="521" t="n">
        <v>1970</v>
      </c>
      <c r="H18" s="521" t="n">
        <v>1970</v>
      </c>
      <c r="I18" s="521" t="n">
        <v>1990</v>
      </c>
      <c r="J18" s="521" t="n">
        <v>2010</v>
      </c>
      <c r="K18" s="521" t="n">
        <v>2060</v>
      </c>
      <c r="L18" s="521" t="n">
        <v>2060</v>
      </c>
      <c r="M18" s="521" t="n">
        <v>2090</v>
      </c>
      <c r="N18" s="521" t="n">
        <v>2130</v>
      </c>
      <c r="O18" s="521" t="n">
        <v>2170</v>
      </c>
      <c r="P18" s="521" t="n">
        <v>2190</v>
      </c>
      <c r="Q18" s="521" t="n">
        <v>2200</v>
      </c>
      <c r="R18" s="521" t="n">
        <v>2190</v>
      </c>
      <c r="S18" s="521" t="n">
        <v>2190</v>
      </c>
      <c r="T18" s="521" t="n">
        <v>2260</v>
      </c>
      <c r="U18" s="522" t="n">
        <v>2320</v>
      </c>
      <c r="V18" s="521" t="n">
        <v>2350</v>
      </c>
      <c r="W18" s="521" t="n">
        <v>2360</v>
      </c>
      <c r="X18" s="521" t="n">
        <v>2520</v>
      </c>
      <c r="Y18" s="176"/>
    </row>
    <row r="19" customFormat="false" ht="12.95" hidden="false" customHeight="true" outlineLevel="0" collapsed="false">
      <c r="A19" s="518"/>
      <c r="B19" s="518"/>
      <c r="C19" s="518"/>
      <c r="D19" s="519" t="s">
        <v>349</v>
      </c>
      <c r="E19" s="521" t="n">
        <v>2050</v>
      </c>
      <c r="F19" s="521" t="n">
        <v>2110</v>
      </c>
      <c r="G19" s="521" t="n">
        <v>2170</v>
      </c>
      <c r="H19" s="521" t="n">
        <v>2170</v>
      </c>
      <c r="I19" s="521" t="n">
        <v>2200</v>
      </c>
      <c r="J19" s="521" t="n">
        <v>2230</v>
      </c>
      <c r="K19" s="521" t="n">
        <v>2280</v>
      </c>
      <c r="L19" s="521" t="n">
        <v>2290</v>
      </c>
      <c r="M19" s="521" t="n">
        <v>2330</v>
      </c>
      <c r="N19" s="521" t="n">
        <v>2370</v>
      </c>
      <c r="O19" s="521" t="n">
        <v>2420</v>
      </c>
      <c r="P19" s="521" t="n">
        <v>2450</v>
      </c>
      <c r="Q19" s="521" t="n">
        <v>2460</v>
      </c>
      <c r="R19" s="521" t="n">
        <v>2450</v>
      </c>
      <c r="S19" s="521" t="n">
        <v>2450</v>
      </c>
      <c r="T19" s="521" t="n">
        <v>2520</v>
      </c>
      <c r="U19" s="521" t="n">
        <v>2580</v>
      </c>
      <c r="V19" s="521" t="n">
        <v>2610</v>
      </c>
      <c r="W19" s="521" t="n">
        <v>2610</v>
      </c>
      <c r="X19" s="521" t="n">
        <v>2780</v>
      </c>
      <c r="Y19" s="176"/>
    </row>
    <row r="20" customFormat="false" ht="12.95" hidden="false" customHeight="true" outlineLevel="0" collapsed="false">
      <c r="A20" s="518"/>
      <c r="B20" s="518"/>
      <c r="C20" s="518"/>
      <c r="D20" s="519" t="s">
        <v>190</v>
      </c>
      <c r="E20" s="521" t="n">
        <v>1170</v>
      </c>
      <c r="F20" s="521" t="n">
        <v>1200</v>
      </c>
      <c r="G20" s="521" t="n">
        <v>1240</v>
      </c>
      <c r="H20" s="521" t="n">
        <v>1260</v>
      </c>
      <c r="I20" s="521" t="n">
        <v>1270</v>
      </c>
      <c r="J20" s="521" t="n">
        <v>1290</v>
      </c>
      <c r="K20" s="521" t="n">
        <v>1330</v>
      </c>
      <c r="L20" s="521" t="n">
        <v>1330</v>
      </c>
      <c r="M20" s="521" t="n">
        <v>1350</v>
      </c>
      <c r="N20" s="521" t="n">
        <v>1380</v>
      </c>
      <c r="O20" s="521" t="n">
        <v>1400</v>
      </c>
      <c r="P20" s="521" t="n">
        <v>1410</v>
      </c>
      <c r="Q20" s="521" t="n">
        <v>1410</v>
      </c>
      <c r="R20" s="521" t="n">
        <v>1410</v>
      </c>
      <c r="S20" s="521" t="n">
        <v>1410</v>
      </c>
      <c r="T20" s="521" t="n">
        <v>1460</v>
      </c>
      <c r="U20" s="521" t="n">
        <v>1490</v>
      </c>
      <c r="V20" s="521" t="n">
        <v>1510</v>
      </c>
      <c r="W20" s="521" t="n">
        <v>1530</v>
      </c>
      <c r="X20" s="521" t="n">
        <v>1630</v>
      </c>
      <c r="Y20" s="176"/>
    </row>
    <row r="21" customFormat="false" ht="12.95" hidden="false" customHeight="true" outlineLevel="0" collapsed="false">
      <c r="A21" s="518" t="s">
        <v>473</v>
      </c>
      <c r="B21" s="518"/>
      <c r="C21" s="518"/>
      <c r="D21" s="519" t="s">
        <v>189</v>
      </c>
      <c r="E21" s="521" t="n">
        <v>1110</v>
      </c>
      <c r="F21" s="521" t="n">
        <v>1140</v>
      </c>
      <c r="G21" s="521" t="n">
        <v>1200</v>
      </c>
      <c r="H21" s="521" t="n">
        <v>1210</v>
      </c>
      <c r="I21" s="521" t="n">
        <v>1230</v>
      </c>
      <c r="J21" s="521" t="n">
        <v>1270</v>
      </c>
      <c r="K21" s="521" t="n">
        <v>1310</v>
      </c>
      <c r="L21" s="521" t="n">
        <v>1350</v>
      </c>
      <c r="M21" s="521" t="n">
        <v>1390</v>
      </c>
      <c r="N21" s="521" t="n">
        <v>1390</v>
      </c>
      <c r="O21" s="522" t="n">
        <v>1420</v>
      </c>
      <c r="P21" s="521" t="n">
        <v>1430</v>
      </c>
      <c r="Q21" s="521" t="n">
        <v>1430</v>
      </c>
      <c r="R21" s="521" t="n">
        <v>1430</v>
      </c>
      <c r="S21" s="521" t="n">
        <v>1430</v>
      </c>
      <c r="T21" s="521" t="n">
        <v>1530</v>
      </c>
      <c r="U21" s="521" t="n">
        <v>1550</v>
      </c>
      <c r="V21" s="521" t="n">
        <v>1560</v>
      </c>
      <c r="W21" s="521" t="n">
        <v>1570</v>
      </c>
      <c r="X21" s="521" t="n">
        <v>1680</v>
      </c>
      <c r="Y21" s="176"/>
    </row>
    <row r="22" customFormat="false" ht="12.95" hidden="false" customHeight="true" outlineLevel="0" collapsed="false">
      <c r="A22" s="518"/>
      <c r="B22" s="518"/>
      <c r="C22" s="518"/>
      <c r="D22" s="519" t="s">
        <v>349</v>
      </c>
      <c r="E22" s="521" t="n">
        <v>1400</v>
      </c>
      <c r="F22" s="521" t="n">
        <v>1430</v>
      </c>
      <c r="G22" s="521" t="n">
        <v>1500</v>
      </c>
      <c r="H22" s="521" t="n">
        <v>1510</v>
      </c>
      <c r="I22" s="521" t="n">
        <v>1540</v>
      </c>
      <c r="J22" s="521" t="n">
        <v>1580</v>
      </c>
      <c r="K22" s="521" t="n">
        <v>1630</v>
      </c>
      <c r="L22" s="521" t="n">
        <v>1670</v>
      </c>
      <c r="M22" s="521" t="n">
        <v>1710</v>
      </c>
      <c r="N22" s="521" t="n">
        <v>1710</v>
      </c>
      <c r="O22" s="521" t="n">
        <v>1740</v>
      </c>
      <c r="P22" s="521" t="n">
        <v>1760</v>
      </c>
      <c r="Q22" s="521" t="n">
        <v>1750</v>
      </c>
      <c r="R22" s="521" t="n">
        <v>1750</v>
      </c>
      <c r="S22" s="521" t="n">
        <v>1750</v>
      </c>
      <c r="T22" s="521" t="n">
        <v>1860</v>
      </c>
      <c r="U22" s="521" t="n">
        <v>1880</v>
      </c>
      <c r="V22" s="521" t="n">
        <v>1900</v>
      </c>
      <c r="W22" s="521" t="n">
        <v>1910</v>
      </c>
      <c r="X22" s="521" t="n">
        <v>2040</v>
      </c>
      <c r="Y22" s="176"/>
    </row>
    <row r="23" customFormat="false" ht="12.95" hidden="false" customHeight="true" outlineLevel="0" collapsed="false">
      <c r="A23" s="518"/>
      <c r="B23" s="518"/>
      <c r="C23" s="518"/>
      <c r="D23" s="519" t="s">
        <v>190</v>
      </c>
      <c r="E23" s="521" t="n">
        <v>750</v>
      </c>
      <c r="F23" s="521" t="n">
        <v>760</v>
      </c>
      <c r="G23" s="521" t="n">
        <v>800</v>
      </c>
      <c r="H23" s="521" t="n">
        <v>810</v>
      </c>
      <c r="I23" s="521" t="n">
        <v>810</v>
      </c>
      <c r="J23" s="521" t="n">
        <v>830</v>
      </c>
      <c r="K23" s="521" t="n">
        <v>860</v>
      </c>
      <c r="L23" s="521" t="n">
        <v>880</v>
      </c>
      <c r="M23" s="521" t="n">
        <v>910</v>
      </c>
      <c r="N23" s="521" t="n">
        <v>910</v>
      </c>
      <c r="O23" s="521" t="n">
        <v>930</v>
      </c>
      <c r="P23" s="521" t="n">
        <v>950</v>
      </c>
      <c r="Q23" s="521" t="n">
        <v>950</v>
      </c>
      <c r="R23" s="521" t="n">
        <v>960</v>
      </c>
      <c r="S23" s="521" t="n">
        <v>960</v>
      </c>
      <c r="T23" s="521" t="n">
        <v>1030</v>
      </c>
      <c r="U23" s="521" t="n">
        <v>1050</v>
      </c>
      <c r="V23" s="521" t="n">
        <v>1060</v>
      </c>
      <c r="W23" s="521" t="n">
        <v>1070</v>
      </c>
      <c r="X23" s="521" t="n">
        <v>1150</v>
      </c>
      <c r="Y23" s="176"/>
    </row>
    <row r="24" customFormat="false" ht="12.95" hidden="false" customHeight="true" outlineLevel="0" collapsed="false">
      <c r="A24" s="518" t="s">
        <v>474</v>
      </c>
      <c r="B24" s="518"/>
      <c r="C24" s="518"/>
      <c r="D24" s="519" t="s">
        <v>189</v>
      </c>
      <c r="E24" s="521" t="n">
        <v>1160</v>
      </c>
      <c r="F24" s="521" t="n">
        <v>1210</v>
      </c>
      <c r="G24" s="521" t="n">
        <v>1280</v>
      </c>
      <c r="H24" s="521" t="n">
        <v>1290</v>
      </c>
      <c r="I24" s="521" t="n">
        <v>1330</v>
      </c>
      <c r="J24" s="523" t="s">
        <v>475</v>
      </c>
      <c r="K24" s="521" t="n">
        <v>1410</v>
      </c>
      <c r="L24" s="521" t="n">
        <v>1430</v>
      </c>
      <c r="M24" s="521" t="n">
        <v>1480</v>
      </c>
      <c r="N24" s="521" t="n">
        <v>1470</v>
      </c>
      <c r="O24" s="521" t="n">
        <v>1490</v>
      </c>
      <c r="P24" s="521" t="n">
        <v>1500</v>
      </c>
      <c r="Q24" s="521" t="n">
        <v>1500</v>
      </c>
      <c r="R24" s="521" t="n">
        <v>1500</v>
      </c>
      <c r="S24" s="521" t="n">
        <v>1500</v>
      </c>
      <c r="T24" s="521" t="n">
        <v>1610</v>
      </c>
      <c r="U24" s="521" t="n">
        <v>1630</v>
      </c>
      <c r="V24" s="521" t="n">
        <v>1650</v>
      </c>
      <c r="W24" s="521" t="n">
        <v>1650</v>
      </c>
      <c r="X24" s="521" t="n">
        <v>1770</v>
      </c>
      <c r="Y24" s="176"/>
    </row>
    <row r="25" customFormat="false" ht="12.95" hidden="false" customHeight="true" outlineLevel="0" collapsed="false">
      <c r="A25" s="518"/>
      <c r="B25" s="518"/>
      <c r="C25" s="518"/>
      <c r="D25" s="519" t="s">
        <v>349</v>
      </c>
      <c r="E25" s="521" t="n">
        <v>1380</v>
      </c>
      <c r="F25" s="521" t="n">
        <v>1430</v>
      </c>
      <c r="G25" s="521" t="n">
        <v>1490</v>
      </c>
      <c r="H25" s="521" t="n">
        <v>1500</v>
      </c>
      <c r="I25" s="521" t="n">
        <v>1540</v>
      </c>
      <c r="J25" s="523" t="s">
        <v>476</v>
      </c>
      <c r="K25" s="521" t="n">
        <v>1620</v>
      </c>
      <c r="L25" s="521" t="n">
        <v>1630</v>
      </c>
      <c r="M25" s="521" t="n">
        <v>1680</v>
      </c>
      <c r="N25" s="521" t="n">
        <v>1670</v>
      </c>
      <c r="O25" s="521" t="n">
        <v>1700</v>
      </c>
      <c r="P25" s="522" t="n">
        <v>1710</v>
      </c>
      <c r="Q25" s="521" t="n">
        <v>1700</v>
      </c>
      <c r="R25" s="521" t="n">
        <v>1700</v>
      </c>
      <c r="S25" s="521" t="n">
        <v>1710</v>
      </c>
      <c r="T25" s="521" t="n">
        <v>1830</v>
      </c>
      <c r="U25" s="521" t="n">
        <v>1850</v>
      </c>
      <c r="V25" s="521" t="n">
        <v>1870</v>
      </c>
      <c r="W25" s="521" t="n">
        <v>1880</v>
      </c>
      <c r="X25" s="521" t="n">
        <v>2010</v>
      </c>
      <c r="Y25" s="176"/>
    </row>
    <row r="26" customFormat="false" ht="12.95" hidden="false" customHeight="true" outlineLevel="0" collapsed="false">
      <c r="A26" s="518"/>
      <c r="B26" s="518"/>
      <c r="C26" s="518"/>
      <c r="D26" s="519" t="s">
        <v>190</v>
      </c>
      <c r="E26" s="521" t="n">
        <v>920</v>
      </c>
      <c r="F26" s="521" t="n">
        <v>950</v>
      </c>
      <c r="G26" s="521" t="n">
        <v>1000</v>
      </c>
      <c r="H26" s="521" t="n">
        <v>1010</v>
      </c>
      <c r="I26" s="521" t="n">
        <v>1050</v>
      </c>
      <c r="J26" s="523" t="s">
        <v>477</v>
      </c>
      <c r="K26" s="521" t="n">
        <v>1110</v>
      </c>
      <c r="L26" s="521" t="n">
        <v>1130</v>
      </c>
      <c r="M26" s="521" t="n">
        <v>1170</v>
      </c>
      <c r="N26" s="521" t="n">
        <v>1170</v>
      </c>
      <c r="O26" s="521" t="n">
        <v>1200</v>
      </c>
      <c r="P26" s="521" t="n">
        <v>1210</v>
      </c>
      <c r="Q26" s="521" t="n">
        <v>1210</v>
      </c>
      <c r="R26" s="521" t="n">
        <v>1220</v>
      </c>
      <c r="S26" s="521" t="n">
        <v>1220</v>
      </c>
      <c r="T26" s="521" t="n">
        <v>1310</v>
      </c>
      <c r="U26" s="521" t="n">
        <v>1330</v>
      </c>
      <c r="V26" s="521" t="n">
        <v>1350</v>
      </c>
      <c r="W26" s="521" t="n">
        <v>1360</v>
      </c>
      <c r="X26" s="521" t="n">
        <v>1450</v>
      </c>
      <c r="Y26" s="176"/>
    </row>
    <row r="27" customFormat="false" ht="12.95" hidden="false" customHeight="true" outlineLevel="0" collapsed="false">
      <c r="A27" s="518" t="s">
        <v>207</v>
      </c>
      <c r="B27" s="518"/>
      <c r="C27" s="518"/>
      <c r="D27" s="519" t="s">
        <v>189</v>
      </c>
      <c r="E27" s="520" t="s">
        <v>451</v>
      </c>
      <c r="F27" s="520" t="s">
        <v>451</v>
      </c>
      <c r="G27" s="520" t="s">
        <v>451</v>
      </c>
      <c r="H27" s="520" t="s">
        <v>451</v>
      </c>
      <c r="I27" s="520" t="s">
        <v>451</v>
      </c>
      <c r="J27" s="520" t="s">
        <v>451</v>
      </c>
      <c r="K27" s="520" t="s">
        <v>451</v>
      </c>
      <c r="L27" s="520" t="s">
        <v>451</v>
      </c>
      <c r="M27" s="520" t="s">
        <v>451</v>
      </c>
      <c r="N27" s="520" t="s">
        <v>451</v>
      </c>
      <c r="O27" s="520" t="s">
        <v>451</v>
      </c>
      <c r="P27" s="520" t="s">
        <v>451</v>
      </c>
      <c r="Q27" s="521" t="n">
        <v>2100</v>
      </c>
      <c r="R27" s="521" t="n">
        <v>2120</v>
      </c>
      <c r="S27" s="521" t="n">
        <v>2130</v>
      </c>
      <c r="T27" s="521" t="n">
        <v>2270</v>
      </c>
      <c r="U27" s="521" t="n">
        <v>2310</v>
      </c>
      <c r="V27" s="521" t="n">
        <v>2320</v>
      </c>
      <c r="W27" s="521" t="n">
        <v>2330</v>
      </c>
      <c r="X27" s="521" t="n">
        <v>2490</v>
      </c>
      <c r="Y27" s="176"/>
    </row>
    <row r="28" customFormat="false" ht="12.95" hidden="false" customHeight="true" outlineLevel="0" collapsed="false">
      <c r="A28" s="518"/>
      <c r="B28" s="518"/>
      <c r="C28" s="518"/>
      <c r="D28" s="519" t="s">
        <v>349</v>
      </c>
      <c r="E28" s="520" t="s">
        <v>451</v>
      </c>
      <c r="F28" s="520" t="s">
        <v>451</v>
      </c>
      <c r="G28" s="520" t="s">
        <v>451</v>
      </c>
      <c r="H28" s="520" t="s">
        <v>451</v>
      </c>
      <c r="I28" s="520" t="s">
        <v>451</v>
      </c>
      <c r="J28" s="520" t="s">
        <v>451</v>
      </c>
      <c r="K28" s="520" t="s">
        <v>451</v>
      </c>
      <c r="L28" s="520" t="s">
        <v>451</v>
      </c>
      <c r="M28" s="520" t="s">
        <v>451</v>
      </c>
      <c r="N28" s="520" t="s">
        <v>451</v>
      </c>
      <c r="O28" s="520" t="s">
        <v>451</v>
      </c>
      <c r="P28" s="520" t="s">
        <v>451</v>
      </c>
      <c r="Q28" s="521" t="n">
        <v>2480</v>
      </c>
      <c r="R28" s="521" t="n">
        <v>2480</v>
      </c>
      <c r="S28" s="521" t="n">
        <v>2480</v>
      </c>
      <c r="T28" s="521" t="n">
        <v>2630</v>
      </c>
      <c r="U28" s="521" t="n">
        <v>2660</v>
      </c>
      <c r="V28" s="521" t="n">
        <v>2680</v>
      </c>
      <c r="W28" s="521" t="n">
        <v>2680</v>
      </c>
      <c r="X28" s="521" t="n">
        <v>2860</v>
      </c>
      <c r="Y28" s="176"/>
    </row>
    <row r="29" customFormat="false" ht="12.95" hidden="false" customHeight="true" outlineLevel="0" collapsed="false">
      <c r="A29" s="518"/>
      <c r="B29" s="518"/>
      <c r="C29" s="518"/>
      <c r="D29" s="519" t="s">
        <v>190</v>
      </c>
      <c r="E29" s="520" t="s">
        <v>451</v>
      </c>
      <c r="F29" s="520" t="s">
        <v>451</v>
      </c>
      <c r="G29" s="520" t="s">
        <v>451</v>
      </c>
      <c r="H29" s="520" t="s">
        <v>451</v>
      </c>
      <c r="I29" s="520" t="s">
        <v>451</v>
      </c>
      <c r="J29" s="520" t="s">
        <v>451</v>
      </c>
      <c r="K29" s="520" t="s">
        <v>451</v>
      </c>
      <c r="L29" s="520" t="s">
        <v>451</v>
      </c>
      <c r="M29" s="520" t="s">
        <v>451</v>
      </c>
      <c r="N29" s="520" t="s">
        <v>451</v>
      </c>
      <c r="O29" s="520" t="s">
        <v>451</v>
      </c>
      <c r="P29" s="520" t="s">
        <v>451</v>
      </c>
      <c r="Q29" s="521" t="n">
        <v>1530</v>
      </c>
      <c r="R29" s="521" t="n">
        <v>1550</v>
      </c>
      <c r="S29" s="521" t="n">
        <v>1550</v>
      </c>
      <c r="T29" s="521" t="n">
        <v>1650</v>
      </c>
      <c r="U29" s="521" t="n">
        <v>1680</v>
      </c>
      <c r="V29" s="521" t="n">
        <v>1690</v>
      </c>
      <c r="W29" s="521" t="n">
        <v>1700</v>
      </c>
      <c r="X29" s="521" t="n">
        <v>1820</v>
      </c>
      <c r="Y29" s="176"/>
    </row>
    <row r="30" customFormat="false" ht="12.95" hidden="false" customHeight="true" outlineLevel="0" collapsed="false">
      <c r="A30" s="524" t="s">
        <v>158</v>
      </c>
      <c r="B30" s="518"/>
      <c r="C30" s="518"/>
      <c r="D30" s="519" t="s">
        <v>189</v>
      </c>
      <c r="E30" s="521" t="n">
        <v>1840</v>
      </c>
      <c r="F30" s="521" t="n">
        <v>1890</v>
      </c>
      <c r="G30" s="521" t="n">
        <v>1970</v>
      </c>
      <c r="H30" s="521" t="n">
        <v>1990</v>
      </c>
      <c r="I30" s="521" t="n">
        <v>2020</v>
      </c>
      <c r="J30" s="521" t="n">
        <v>2060</v>
      </c>
      <c r="K30" s="521" t="n">
        <v>2130</v>
      </c>
      <c r="L30" s="521" t="n">
        <v>2180</v>
      </c>
      <c r="M30" s="521" t="n">
        <v>2240</v>
      </c>
      <c r="N30" s="522" t="n">
        <v>2250</v>
      </c>
      <c r="O30" s="521" t="n">
        <v>2330</v>
      </c>
      <c r="P30" s="522" t="n">
        <v>2350</v>
      </c>
      <c r="Q30" s="521" t="n">
        <v>2360</v>
      </c>
      <c r="R30" s="522" t="n">
        <v>2370</v>
      </c>
      <c r="S30" s="522" t="n">
        <v>2390</v>
      </c>
      <c r="T30" s="522" t="n">
        <v>2420</v>
      </c>
      <c r="U30" s="522" t="n">
        <v>2500</v>
      </c>
      <c r="V30" s="522" t="n">
        <v>2520</v>
      </c>
      <c r="W30" s="521" t="n">
        <v>2570</v>
      </c>
      <c r="X30" s="521" t="n">
        <v>2580</v>
      </c>
      <c r="Y30" s="176"/>
    </row>
    <row r="31" customFormat="false" ht="12.95" hidden="false" customHeight="true" outlineLevel="0" collapsed="false">
      <c r="A31" s="518"/>
      <c r="B31" s="518"/>
      <c r="C31" s="518"/>
      <c r="D31" s="519" t="s">
        <v>349</v>
      </c>
      <c r="E31" s="521" t="n">
        <v>2200</v>
      </c>
      <c r="F31" s="521" t="n">
        <v>2260</v>
      </c>
      <c r="G31" s="521" t="n">
        <v>2350</v>
      </c>
      <c r="H31" s="521" t="n">
        <v>2360</v>
      </c>
      <c r="I31" s="521" t="n">
        <v>2400</v>
      </c>
      <c r="J31" s="521" t="n">
        <v>2430</v>
      </c>
      <c r="K31" s="521" t="n">
        <v>2510</v>
      </c>
      <c r="L31" s="521" t="n">
        <v>2550</v>
      </c>
      <c r="M31" s="521" t="n">
        <v>2610</v>
      </c>
      <c r="N31" s="521" t="n">
        <v>2610</v>
      </c>
      <c r="O31" s="521" t="n">
        <v>2700</v>
      </c>
      <c r="P31" s="521" t="n">
        <v>2730</v>
      </c>
      <c r="Q31" s="522" t="n">
        <v>2730</v>
      </c>
      <c r="R31" s="522" t="n">
        <v>2730</v>
      </c>
      <c r="S31" s="522" t="n">
        <v>2750</v>
      </c>
      <c r="T31" s="522" t="n">
        <v>2780</v>
      </c>
      <c r="U31" s="522" t="n">
        <v>2860</v>
      </c>
      <c r="V31" s="522" t="n">
        <v>2870</v>
      </c>
      <c r="W31" s="521" t="n">
        <v>2930</v>
      </c>
      <c r="X31" s="521" t="n">
        <v>2930</v>
      </c>
      <c r="Y31" s="176"/>
    </row>
    <row r="32" customFormat="false" ht="12.95" hidden="false" customHeight="true" outlineLevel="0" collapsed="false">
      <c r="A32" s="518"/>
      <c r="B32" s="518"/>
      <c r="C32" s="518"/>
      <c r="D32" s="519" t="s">
        <v>190</v>
      </c>
      <c r="E32" s="521" t="n">
        <v>1500</v>
      </c>
      <c r="F32" s="521" t="n">
        <v>1540</v>
      </c>
      <c r="G32" s="521" t="n">
        <v>1610</v>
      </c>
      <c r="H32" s="521" t="n">
        <v>1620</v>
      </c>
      <c r="I32" s="521" t="n">
        <v>1640</v>
      </c>
      <c r="J32" s="521" t="n">
        <v>1670</v>
      </c>
      <c r="K32" s="521" t="n">
        <v>1730</v>
      </c>
      <c r="L32" s="521" t="n">
        <v>1780</v>
      </c>
      <c r="M32" s="521" t="n">
        <v>1830</v>
      </c>
      <c r="N32" s="521" t="n">
        <v>1840</v>
      </c>
      <c r="O32" s="521" t="n">
        <v>1910</v>
      </c>
      <c r="P32" s="522" t="n">
        <v>1920</v>
      </c>
      <c r="Q32" s="522" t="n">
        <v>1930</v>
      </c>
      <c r="R32" s="521" t="n">
        <v>1940</v>
      </c>
      <c r="S32" s="521" t="n">
        <v>1970</v>
      </c>
      <c r="T32" s="521" t="n">
        <v>2000</v>
      </c>
      <c r="U32" s="521" t="n">
        <v>2070</v>
      </c>
      <c r="V32" s="521" t="n">
        <v>2090</v>
      </c>
      <c r="W32" s="521" t="n">
        <v>2140</v>
      </c>
      <c r="X32" s="521" t="n">
        <v>2160</v>
      </c>
      <c r="Y32" s="176"/>
    </row>
    <row r="33" customFormat="false" ht="12.95" hidden="false" customHeight="true" outlineLevel="0" collapsed="false">
      <c r="A33" s="518" t="s">
        <v>478</v>
      </c>
      <c r="B33" s="518"/>
      <c r="C33" s="518"/>
      <c r="D33" s="519" t="s">
        <v>189</v>
      </c>
      <c r="E33" s="521" t="n">
        <v>2100</v>
      </c>
      <c r="F33" s="521" t="n">
        <v>2140</v>
      </c>
      <c r="G33" s="521" t="n">
        <v>2210</v>
      </c>
      <c r="H33" s="521" t="n">
        <v>2220</v>
      </c>
      <c r="I33" s="521" t="n">
        <v>2240</v>
      </c>
      <c r="J33" s="521" t="n">
        <v>2270</v>
      </c>
      <c r="K33" s="521" t="n">
        <v>2340</v>
      </c>
      <c r="L33" s="521" t="n">
        <v>2390</v>
      </c>
      <c r="M33" s="521" t="n">
        <v>2430</v>
      </c>
      <c r="N33" s="522" t="n">
        <v>2430</v>
      </c>
      <c r="O33" s="521" t="n">
        <v>2510</v>
      </c>
      <c r="P33" s="521" t="n">
        <v>2510</v>
      </c>
      <c r="Q33" s="521" t="n">
        <v>2510</v>
      </c>
      <c r="R33" s="521" t="n">
        <v>2510</v>
      </c>
      <c r="S33" s="522" t="n">
        <v>2520</v>
      </c>
      <c r="T33" s="521" t="n">
        <v>2550</v>
      </c>
      <c r="U33" s="521" t="n">
        <v>2630</v>
      </c>
      <c r="V33" s="521" t="n">
        <v>2640</v>
      </c>
      <c r="W33" s="521" t="n">
        <v>2690</v>
      </c>
      <c r="X33" s="521" t="n">
        <v>2690</v>
      </c>
      <c r="Y33" s="176"/>
    </row>
    <row r="34" customFormat="false" ht="12.95" hidden="false" customHeight="true" outlineLevel="0" collapsed="false">
      <c r="A34" s="518"/>
      <c r="B34" s="518"/>
      <c r="C34" s="518"/>
      <c r="D34" s="519" t="s">
        <v>349</v>
      </c>
      <c r="E34" s="521" t="n">
        <v>2430</v>
      </c>
      <c r="F34" s="521" t="n">
        <v>2480</v>
      </c>
      <c r="G34" s="521" t="n">
        <v>2550</v>
      </c>
      <c r="H34" s="521" t="n">
        <v>2560</v>
      </c>
      <c r="I34" s="521" t="n">
        <v>2590</v>
      </c>
      <c r="J34" s="521" t="n">
        <v>2620</v>
      </c>
      <c r="K34" s="521" t="n">
        <v>2690</v>
      </c>
      <c r="L34" s="521" t="n">
        <v>2730</v>
      </c>
      <c r="M34" s="521" t="n">
        <v>2780</v>
      </c>
      <c r="N34" s="521" t="n">
        <v>2770</v>
      </c>
      <c r="O34" s="521" t="n">
        <v>2870</v>
      </c>
      <c r="P34" s="521" t="n">
        <v>2870</v>
      </c>
      <c r="Q34" s="521" t="n">
        <v>2860</v>
      </c>
      <c r="R34" s="521" t="n">
        <v>2860</v>
      </c>
      <c r="S34" s="521" t="n">
        <v>2880</v>
      </c>
      <c r="T34" s="521" t="n">
        <v>2900</v>
      </c>
      <c r="U34" s="521" t="n">
        <v>2980</v>
      </c>
      <c r="V34" s="521" t="n">
        <v>3000</v>
      </c>
      <c r="W34" s="521" t="n">
        <v>3050</v>
      </c>
      <c r="X34" s="521" t="n">
        <v>3060</v>
      </c>
      <c r="Y34" s="176"/>
    </row>
    <row r="35" customFormat="false" ht="12.95" hidden="false" customHeight="true" outlineLevel="0" collapsed="false">
      <c r="A35" s="518"/>
      <c r="B35" s="518"/>
      <c r="C35" s="518"/>
      <c r="D35" s="519" t="s">
        <v>190</v>
      </c>
      <c r="E35" s="521" t="n">
        <v>1870</v>
      </c>
      <c r="F35" s="521" t="n">
        <v>1910</v>
      </c>
      <c r="G35" s="521" t="n">
        <v>1960</v>
      </c>
      <c r="H35" s="521" t="n">
        <v>1970</v>
      </c>
      <c r="I35" s="521" t="n">
        <v>2000</v>
      </c>
      <c r="J35" s="521" t="n">
        <v>2020</v>
      </c>
      <c r="K35" s="521" t="n">
        <v>2080</v>
      </c>
      <c r="L35" s="521" t="n">
        <v>2130</v>
      </c>
      <c r="M35" s="521" t="n">
        <v>2170</v>
      </c>
      <c r="N35" s="521" t="n">
        <v>2160</v>
      </c>
      <c r="O35" s="521" t="n">
        <v>2230</v>
      </c>
      <c r="P35" s="521" t="n">
        <v>2230</v>
      </c>
      <c r="Q35" s="521" t="n">
        <v>2230</v>
      </c>
      <c r="R35" s="521" t="n">
        <v>2230</v>
      </c>
      <c r="S35" s="521" t="n">
        <v>2240</v>
      </c>
      <c r="T35" s="521" t="n">
        <v>2270</v>
      </c>
      <c r="U35" s="521" t="n">
        <v>2340</v>
      </c>
      <c r="V35" s="521" t="n">
        <v>2350</v>
      </c>
      <c r="W35" s="521" t="n">
        <v>2390</v>
      </c>
      <c r="X35" s="521" t="n">
        <v>2400</v>
      </c>
      <c r="Y35" s="176"/>
    </row>
    <row r="36" customFormat="false" ht="12.95" hidden="false" customHeight="true" outlineLevel="0" collapsed="false">
      <c r="A36" s="518" t="s">
        <v>479</v>
      </c>
      <c r="B36" s="518"/>
      <c r="C36" s="518"/>
      <c r="D36" s="519" t="s">
        <v>189</v>
      </c>
      <c r="E36" s="521" t="n">
        <v>1410</v>
      </c>
      <c r="F36" s="521" t="n">
        <v>1450</v>
      </c>
      <c r="G36" s="521" t="n">
        <v>1500</v>
      </c>
      <c r="H36" s="521" t="n">
        <v>1520</v>
      </c>
      <c r="I36" s="521" t="n">
        <v>1560</v>
      </c>
      <c r="J36" s="521" t="n">
        <v>1590</v>
      </c>
      <c r="K36" s="521" t="n">
        <v>1650</v>
      </c>
      <c r="L36" s="521" t="n">
        <v>1700</v>
      </c>
      <c r="M36" s="521" t="n">
        <v>1750</v>
      </c>
      <c r="N36" s="521" t="n">
        <v>1760</v>
      </c>
      <c r="O36" s="521" t="n">
        <v>1810</v>
      </c>
      <c r="P36" s="521" t="n">
        <v>1830</v>
      </c>
      <c r="Q36" s="521" t="n">
        <v>1830</v>
      </c>
      <c r="R36" s="521" t="n">
        <v>1840</v>
      </c>
      <c r="S36" s="521" t="n">
        <v>1870</v>
      </c>
      <c r="T36" s="521" t="n">
        <v>1890</v>
      </c>
      <c r="U36" s="521" t="n">
        <v>1940</v>
      </c>
      <c r="V36" s="521" t="n">
        <v>1970</v>
      </c>
      <c r="W36" s="521" t="n">
        <v>2010</v>
      </c>
      <c r="X36" s="521" t="n">
        <v>2010</v>
      </c>
      <c r="Y36" s="176"/>
    </row>
    <row r="37" customFormat="false" ht="12.95" hidden="false" customHeight="true" outlineLevel="0" collapsed="false">
      <c r="A37" s="518"/>
      <c r="B37" s="518"/>
      <c r="C37" s="518"/>
      <c r="D37" s="519" t="s">
        <v>349</v>
      </c>
      <c r="E37" s="521" t="n">
        <v>1730</v>
      </c>
      <c r="F37" s="521" t="n">
        <v>1770</v>
      </c>
      <c r="G37" s="521" t="n">
        <v>1840</v>
      </c>
      <c r="H37" s="521" t="n">
        <v>1860</v>
      </c>
      <c r="I37" s="521" t="n">
        <v>1900</v>
      </c>
      <c r="J37" s="521" t="n">
        <v>1940</v>
      </c>
      <c r="K37" s="521" t="n">
        <v>2000</v>
      </c>
      <c r="L37" s="521" t="n">
        <v>2050</v>
      </c>
      <c r="M37" s="521" t="n">
        <v>2090</v>
      </c>
      <c r="N37" s="521" t="n">
        <v>2100</v>
      </c>
      <c r="O37" s="521" t="n">
        <v>2150</v>
      </c>
      <c r="P37" s="521" t="n">
        <v>2160</v>
      </c>
      <c r="Q37" s="521" t="n">
        <v>2160</v>
      </c>
      <c r="R37" s="521" t="n">
        <v>2160</v>
      </c>
      <c r="S37" s="521" t="n">
        <v>2180</v>
      </c>
      <c r="T37" s="521" t="n">
        <v>2200</v>
      </c>
      <c r="U37" s="522" t="n">
        <v>2250</v>
      </c>
      <c r="V37" s="521" t="n">
        <v>2270</v>
      </c>
      <c r="W37" s="521" t="n">
        <v>2310</v>
      </c>
      <c r="X37" s="521" t="n">
        <v>2310</v>
      </c>
      <c r="Y37" s="176"/>
    </row>
    <row r="38" customFormat="false" ht="12.95" hidden="false" customHeight="true" outlineLevel="0" collapsed="false">
      <c r="A38" s="518"/>
      <c r="B38" s="518"/>
      <c r="C38" s="518"/>
      <c r="D38" s="519" t="s">
        <v>190</v>
      </c>
      <c r="E38" s="521" t="n">
        <v>930</v>
      </c>
      <c r="F38" s="521" t="n">
        <v>960</v>
      </c>
      <c r="G38" s="521" t="n">
        <v>990</v>
      </c>
      <c r="H38" s="521" t="n">
        <v>1000</v>
      </c>
      <c r="I38" s="521" t="n">
        <v>1020</v>
      </c>
      <c r="J38" s="521" t="n">
        <v>1030</v>
      </c>
      <c r="K38" s="521" t="n">
        <v>1070</v>
      </c>
      <c r="L38" s="521" t="n">
        <v>1090</v>
      </c>
      <c r="M38" s="521" t="n">
        <v>1120</v>
      </c>
      <c r="N38" s="521" t="n">
        <v>1120</v>
      </c>
      <c r="O38" s="521" t="n">
        <v>1160</v>
      </c>
      <c r="P38" s="521" t="n">
        <v>1170</v>
      </c>
      <c r="Q38" s="521" t="n">
        <v>1180</v>
      </c>
      <c r="R38" s="521" t="n">
        <v>1190</v>
      </c>
      <c r="S38" s="521" t="n">
        <v>1230</v>
      </c>
      <c r="T38" s="521" t="n">
        <v>1220</v>
      </c>
      <c r="U38" s="521" t="n">
        <v>1270</v>
      </c>
      <c r="V38" s="521" t="n">
        <v>1280</v>
      </c>
      <c r="W38" s="521" t="n">
        <v>1310</v>
      </c>
      <c r="X38" s="521" t="n">
        <v>1320</v>
      </c>
      <c r="Y38" s="176"/>
    </row>
    <row r="39" customFormat="false" ht="12.95" hidden="false" customHeight="true" outlineLevel="0" collapsed="false">
      <c r="A39" s="518" t="s">
        <v>480</v>
      </c>
      <c r="B39" s="518"/>
      <c r="C39" s="518"/>
      <c r="D39" s="519" t="s">
        <v>189</v>
      </c>
      <c r="E39" s="521" t="n">
        <v>1810</v>
      </c>
      <c r="F39" s="521" t="n">
        <v>1870</v>
      </c>
      <c r="G39" s="521" t="n">
        <v>1970</v>
      </c>
      <c r="H39" s="521" t="n">
        <v>2010</v>
      </c>
      <c r="I39" s="521" t="n">
        <v>2050</v>
      </c>
      <c r="J39" s="521" t="n">
        <v>2100</v>
      </c>
      <c r="K39" s="521" t="n">
        <v>2180</v>
      </c>
      <c r="L39" s="521" t="n">
        <v>2230</v>
      </c>
      <c r="M39" s="521" t="n">
        <v>2300</v>
      </c>
      <c r="N39" s="521" t="n">
        <v>2320</v>
      </c>
      <c r="O39" s="521" t="n">
        <v>2430</v>
      </c>
      <c r="P39" s="521" t="n">
        <v>2470</v>
      </c>
      <c r="Q39" s="522" t="n">
        <v>2490</v>
      </c>
      <c r="R39" s="522" t="n">
        <v>2510</v>
      </c>
      <c r="S39" s="522" t="n">
        <v>2540</v>
      </c>
      <c r="T39" s="522" t="n">
        <v>2570</v>
      </c>
      <c r="U39" s="522" t="n">
        <v>2660</v>
      </c>
      <c r="V39" s="522" t="n">
        <v>2680</v>
      </c>
      <c r="W39" s="521" t="n">
        <v>2740</v>
      </c>
      <c r="X39" s="521" t="n">
        <v>2750</v>
      </c>
      <c r="Y39" s="176"/>
    </row>
    <row r="40" customFormat="false" ht="12.95" hidden="false" customHeight="true" outlineLevel="0" collapsed="false">
      <c r="A40" s="518"/>
      <c r="B40" s="518"/>
      <c r="C40" s="518"/>
      <c r="D40" s="519" t="s">
        <v>349</v>
      </c>
      <c r="E40" s="521" t="n">
        <v>2290</v>
      </c>
      <c r="F40" s="521" t="n">
        <v>2360</v>
      </c>
      <c r="G40" s="521" t="n">
        <v>2480</v>
      </c>
      <c r="H40" s="521" t="n">
        <v>2530</v>
      </c>
      <c r="I40" s="521" t="n">
        <v>2580</v>
      </c>
      <c r="J40" s="521" t="n">
        <v>2620</v>
      </c>
      <c r="K40" s="521" t="n">
        <v>2710</v>
      </c>
      <c r="L40" s="521" t="n">
        <v>2760</v>
      </c>
      <c r="M40" s="521" t="n">
        <v>2830</v>
      </c>
      <c r="N40" s="521" t="n">
        <v>2840</v>
      </c>
      <c r="O40" s="521" t="n">
        <v>2960</v>
      </c>
      <c r="P40" s="521" t="n">
        <v>3010</v>
      </c>
      <c r="Q40" s="522" t="n">
        <v>3010</v>
      </c>
      <c r="R40" s="522" t="n">
        <v>3020</v>
      </c>
      <c r="S40" s="522" t="n">
        <v>3050</v>
      </c>
      <c r="T40" s="522" t="n">
        <v>3070</v>
      </c>
      <c r="U40" s="522" t="n">
        <v>3160</v>
      </c>
      <c r="V40" s="522" t="n">
        <v>3180</v>
      </c>
      <c r="W40" s="521" t="n">
        <v>3240</v>
      </c>
      <c r="X40" s="521" t="n">
        <v>3240</v>
      </c>
      <c r="Y40" s="176"/>
    </row>
    <row r="41" customFormat="false" ht="12.95" hidden="false" customHeight="true" outlineLevel="0" collapsed="false">
      <c r="A41" s="518"/>
      <c r="B41" s="518"/>
      <c r="C41" s="518"/>
      <c r="D41" s="519" t="s">
        <v>190</v>
      </c>
      <c r="E41" s="521" t="n">
        <v>1320</v>
      </c>
      <c r="F41" s="521" t="n">
        <v>1360</v>
      </c>
      <c r="G41" s="521" t="n">
        <v>1430</v>
      </c>
      <c r="H41" s="521" t="n">
        <v>1460</v>
      </c>
      <c r="I41" s="521" t="n">
        <v>1490</v>
      </c>
      <c r="J41" s="521" t="n">
        <v>1510</v>
      </c>
      <c r="K41" s="521" t="n">
        <v>1570</v>
      </c>
      <c r="L41" s="521" t="n">
        <v>1610</v>
      </c>
      <c r="M41" s="521" t="n">
        <v>1660</v>
      </c>
      <c r="N41" s="521" t="n">
        <v>1670</v>
      </c>
      <c r="O41" s="521" t="n">
        <v>1730</v>
      </c>
      <c r="P41" s="521" t="n">
        <v>1750</v>
      </c>
      <c r="Q41" s="522" t="n">
        <v>1760</v>
      </c>
      <c r="R41" s="522" t="n">
        <v>1770</v>
      </c>
      <c r="S41" s="522" t="n">
        <v>1800</v>
      </c>
      <c r="T41" s="522" t="n">
        <v>1820</v>
      </c>
      <c r="U41" s="522" t="n">
        <v>1890</v>
      </c>
      <c r="V41" s="522" t="n">
        <v>1910</v>
      </c>
      <c r="W41" s="521" t="n">
        <v>1960</v>
      </c>
      <c r="X41" s="521" t="n">
        <v>1970</v>
      </c>
      <c r="Y41" s="176"/>
    </row>
    <row r="42" customFormat="false" ht="12.95" hidden="false" customHeight="true" outlineLevel="0" collapsed="false">
      <c r="A42" s="518" t="s">
        <v>162</v>
      </c>
      <c r="B42" s="518"/>
      <c r="C42" s="518"/>
      <c r="D42" s="519" t="s">
        <v>189</v>
      </c>
      <c r="E42" s="521" t="n">
        <v>1620</v>
      </c>
      <c r="F42" s="521" t="n">
        <v>1710</v>
      </c>
      <c r="G42" s="521" t="n">
        <v>1790</v>
      </c>
      <c r="H42" s="521" t="n">
        <v>1810</v>
      </c>
      <c r="I42" s="521" t="n">
        <v>1850</v>
      </c>
      <c r="J42" s="521" t="n">
        <v>1890</v>
      </c>
      <c r="K42" s="521" t="n">
        <v>1960</v>
      </c>
      <c r="L42" s="521" t="n">
        <v>2010</v>
      </c>
      <c r="M42" s="521" t="n">
        <v>2070</v>
      </c>
      <c r="N42" s="521" t="n">
        <v>2070</v>
      </c>
      <c r="O42" s="521" t="n">
        <v>2140</v>
      </c>
      <c r="P42" s="521" t="n">
        <v>2170</v>
      </c>
      <c r="Q42" s="521" t="n">
        <v>2180</v>
      </c>
      <c r="R42" s="521" t="n">
        <v>2180</v>
      </c>
      <c r="S42" s="521" t="n">
        <v>2200</v>
      </c>
      <c r="T42" s="521" t="n">
        <v>2230</v>
      </c>
      <c r="U42" s="521" t="n">
        <v>2320</v>
      </c>
      <c r="V42" s="521" t="n">
        <v>2340</v>
      </c>
      <c r="W42" s="521" t="n">
        <v>2380</v>
      </c>
      <c r="X42" s="521" t="n">
        <v>2410</v>
      </c>
      <c r="Y42" s="176"/>
    </row>
    <row r="43" customFormat="false" ht="12.95" hidden="false" customHeight="true" outlineLevel="0" collapsed="false">
      <c r="A43" s="518"/>
      <c r="B43" s="518"/>
      <c r="C43" s="518"/>
      <c r="D43" s="519" t="s">
        <v>349</v>
      </c>
      <c r="E43" s="521" t="n">
        <v>2070</v>
      </c>
      <c r="F43" s="521" t="n">
        <v>2170</v>
      </c>
      <c r="G43" s="521" t="n">
        <v>2250</v>
      </c>
      <c r="H43" s="521" t="n">
        <v>2270</v>
      </c>
      <c r="I43" s="521" t="n">
        <v>2300</v>
      </c>
      <c r="J43" s="521" t="n">
        <v>2340</v>
      </c>
      <c r="K43" s="521" t="n">
        <v>2410</v>
      </c>
      <c r="L43" s="521" t="n">
        <v>2460</v>
      </c>
      <c r="M43" s="521" t="n">
        <v>2510</v>
      </c>
      <c r="N43" s="521" t="n">
        <v>2510</v>
      </c>
      <c r="O43" s="521" t="n">
        <v>2580</v>
      </c>
      <c r="P43" s="521" t="n">
        <v>2610</v>
      </c>
      <c r="Q43" s="521" t="n">
        <v>2610</v>
      </c>
      <c r="R43" s="521" t="n">
        <v>2600</v>
      </c>
      <c r="S43" s="521" t="n">
        <v>2620</v>
      </c>
      <c r="T43" s="521" t="n">
        <v>2640</v>
      </c>
      <c r="U43" s="521" t="n">
        <v>2730</v>
      </c>
      <c r="V43" s="521" t="n">
        <v>2750</v>
      </c>
      <c r="W43" s="521" t="n">
        <v>2790</v>
      </c>
      <c r="X43" s="521" t="n">
        <v>2810</v>
      </c>
      <c r="Y43" s="176"/>
    </row>
    <row r="44" customFormat="false" ht="12.95" hidden="false" customHeight="true" outlineLevel="0" collapsed="false">
      <c r="A44" s="518"/>
      <c r="B44" s="518"/>
      <c r="C44" s="518"/>
      <c r="D44" s="519" t="s">
        <v>190</v>
      </c>
      <c r="E44" s="521" t="n">
        <v>1130</v>
      </c>
      <c r="F44" s="521" t="n">
        <v>1210</v>
      </c>
      <c r="G44" s="521" t="n">
        <v>1260</v>
      </c>
      <c r="H44" s="521" t="n">
        <v>1270</v>
      </c>
      <c r="I44" s="521" t="n">
        <v>1300</v>
      </c>
      <c r="J44" s="521" t="n">
        <v>1330</v>
      </c>
      <c r="K44" s="521" t="n">
        <v>1380</v>
      </c>
      <c r="L44" s="521" t="n">
        <v>1430</v>
      </c>
      <c r="M44" s="521" t="n">
        <v>1470</v>
      </c>
      <c r="N44" s="521" t="n">
        <v>1470</v>
      </c>
      <c r="O44" s="521" t="n">
        <v>1530</v>
      </c>
      <c r="P44" s="521" t="n">
        <v>1550</v>
      </c>
      <c r="Q44" s="521" t="n">
        <v>1560</v>
      </c>
      <c r="R44" s="521" t="n">
        <v>1560</v>
      </c>
      <c r="S44" s="521" t="n">
        <v>1580</v>
      </c>
      <c r="T44" s="521" t="n">
        <v>1610</v>
      </c>
      <c r="U44" s="521" t="n">
        <v>1680</v>
      </c>
      <c r="V44" s="521" t="n">
        <v>1700</v>
      </c>
      <c r="W44" s="521" t="n">
        <v>1740</v>
      </c>
      <c r="X44" s="521" t="n">
        <v>1760</v>
      </c>
      <c r="Y44" s="176"/>
    </row>
    <row r="45" customFormat="false" ht="12.95" hidden="false" customHeight="true" outlineLevel="0" collapsed="false">
      <c r="A45" s="518" t="s">
        <v>177</v>
      </c>
      <c r="B45" s="518"/>
      <c r="C45" s="518"/>
      <c r="D45" s="519" t="s">
        <v>189</v>
      </c>
      <c r="E45" s="520" t="s">
        <v>451</v>
      </c>
      <c r="F45" s="520" t="s">
        <v>451</v>
      </c>
      <c r="G45" s="520" t="s">
        <v>451</v>
      </c>
      <c r="H45" s="520" t="s">
        <v>451</v>
      </c>
      <c r="I45" s="520" t="s">
        <v>451</v>
      </c>
      <c r="J45" s="520" t="s">
        <v>451</v>
      </c>
      <c r="K45" s="520" t="s">
        <v>451</v>
      </c>
      <c r="L45" s="520" t="s">
        <v>451</v>
      </c>
      <c r="M45" s="520" t="s">
        <v>451</v>
      </c>
      <c r="N45" s="520" t="s">
        <v>451</v>
      </c>
      <c r="O45" s="521" t="n">
        <v>2080</v>
      </c>
      <c r="P45" s="521" t="n">
        <v>2110</v>
      </c>
      <c r="Q45" s="521" t="n">
        <v>2120</v>
      </c>
      <c r="R45" s="521" t="n">
        <v>2120</v>
      </c>
      <c r="S45" s="521" t="n">
        <v>2150</v>
      </c>
      <c r="T45" s="521" t="n">
        <v>2230</v>
      </c>
      <c r="U45" s="521" t="n">
        <v>2260</v>
      </c>
      <c r="V45" s="521" t="n">
        <v>2260</v>
      </c>
      <c r="W45" s="521" t="n">
        <v>2290</v>
      </c>
      <c r="X45" s="521" t="n">
        <v>2390</v>
      </c>
      <c r="Y45" s="176"/>
    </row>
    <row r="46" customFormat="false" ht="12.95" hidden="false" customHeight="true" outlineLevel="0" collapsed="false">
      <c r="A46" s="518"/>
      <c r="B46" s="518"/>
      <c r="C46" s="518"/>
      <c r="D46" s="519" t="s">
        <v>349</v>
      </c>
      <c r="E46" s="520" t="s">
        <v>451</v>
      </c>
      <c r="F46" s="520" t="s">
        <v>451</v>
      </c>
      <c r="G46" s="520" t="s">
        <v>451</v>
      </c>
      <c r="H46" s="520" t="s">
        <v>451</v>
      </c>
      <c r="I46" s="520" t="s">
        <v>451</v>
      </c>
      <c r="J46" s="520" t="s">
        <v>451</v>
      </c>
      <c r="K46" s="520" t="s">
        <v>451</v>
      </c>
      <c r="L46" s="520" t="s">
        <v>451</v>
      </c>
      <c r="M46" s="520" t="s">
        <v>451</v>
      </c>
      <c r="N46" s="520" t="s">
        <v>451</v>
      </c>
      <c r="O46" s="521" t="n">
        <v>2470</v>
      </c>
      <c r="P46" s="521" t="n">
        <v>2500</v>
      </c>
      <c r="Q46" s="521" t="n">
        <v>2500</v>
      </c>
      <c r="R46" s="521" t="n">
        <v>2490</v>
      </c>
      <c r="S46" s="521" t="n">
        <v>2510</v>
      </c>
      <c r="T46" s="521" t="n">
        <v>2590</v>
      </c>
      <c r="U46" s="521" t="n">
        <v>2620</v>
      </c>
      <c r="V46" s="521" t="n">
        <v>2610</v>
      </c>
      <c r="W46" s="521" t="n">
        <v>2640</v>
      </c>
      <c r="X46" s="521" t="n">
        <v>2750</v>
      </c>
      <c r="Y46" s="176"/>
    </row>
    <row r="47" customFormat="false" ht="12.95" hidden="false" customHeight="true" outlineLevel="0" collapsed="false">
      <c r="A47" s="518"/>
      <c r="B47" s="518"/>
      <c r="C47" s="518"/>
      <c r="D47" s="519" t="s">
        <v>190</v>
      </c>
      <c r="E47" s="520" t="s">
        <v>451</v>
      </c>
      <c r="F47" s="520" t="s">
        <v>451</v>
      </c>
      <c r="G47" s="520" t="s">
        <v>451</v>
      </c>
      <c r="H47" s="520" t="s">
        <v>451</v>
      </c>
      <c r="I47" s="520" t="s">
        <v>451</v>
      </c>
      <c r="J47" s="520" t="s">
        <v>451</v>
      </c>
      <c r="K47" s="520" t="s">
        <v>451</v>
      </c>
      <c r="L47" s="520" t="s">
        <v>451</v>
      </c>
      <c r="M47" s="520" t="s">
        <v>451</v>
      </c>
      <c r="N47" s="520" t="s">
        <v>451</v>
      </c>
      <c r="O47" s="521" t="n">
        <v>1590</v>
      </c>
      <c r="P47" s="521" t="n">
        <v>1610</v>
      </c>
      <c r="Q47" s="521" t="n">
        <v>1610</v>
      </c>
      <c r="R47" s="521" t="n">
        <v>1640</v>
      </c>
      <c r="S47" s="521" t="n">
        <v>1660</v>
      </c>
      <c r="T47" s="521" t="n">
        <v>1730</v>
      </c>
      <c r="U47" s="521" t="n">
        <v>1760</v>
      </c>
      <c r="V47" s="521" t="n">
        <v>1750</v>
      </c>
      <c r="W47" s="521" t="n">
        <v>1790</v>
      </c>
      <c r="X47" s="521" t="n">
        <v>1880</v>
      </c>
      <c r="Y47" s="176"/>
    </row>
    <row r="48" customFormat="false" ht="12.95" hidden="false" customHeight="true" outlineLevel="0" collapsed="false">
      <c r="A48" s="518"/>
      <c r="B48" s="525" t="s">
        <v>356</v>
      </c>
      <c r="C48" s="518"/>
      <c r="D48" s="519" t="s">
        <v>189</v>
      </c>
      <c r="E48" s="521" t="n">
        <v>1560</v>
      </c>
      <c r="F48" s="521" t="n">
        <v>1600</v>
      </c>
      <c r="G48" s="521" t="n">
        <v>1660</v>
      </c>
      <c r="H48" s="521" t="n">
        <v>1680</v>
      </c>
      <c r="I48" s="521" t="n">
        <v>1710</v>
      </c>
      <c r="J48" s="521" t="n">
        <v>1730</v>
      </c>
      <c r="K48" s="521" t="n">
        <v>1800</v>
      </c>
      <c r="L48" s="521" t="n">
        <v>1840</v>
      </c>
      <c r="M48" s="521" t="n">
        <v>1900</v>
      </c>
      <c r="N48" s="521" t="n">
        <v>1910</v>
      </c>
      <c r="O48" s="521" t="n">
        <v>1970</v>
      </c>
      <c r="P48" s="521" t="n">
        <v>2000</v>
      </c>
      <c r="Q48" s="521" t="n">
        <v>2010</v>
      </c>
      <c r="R48" s="521" t="n">
        <v>2020</v>
      </c>
      <c r="S48" s="521" t="n">
        <v>2040</v>
      </c>
      <c r="T48" s="521" t="n">
        <v>2110</v>
      </c>
      <c r="U48" s="521" t="n">
        <v>2170</v>
      </c>
      <c r="V48" s="521" t="n">
        <v>2200</v>
      </c>
      <c r="W48" s="521" t="n">
        <v>2240</v>
      </c>
      <c r="X48" s="521" t="n">
        <v>2300</v>
      </c>
      <c r="Y48" s="176"/>
    </row>
    <row r="49" customFormat="false" ht="12.95" hidden="false" customHeight="true" outlineLevel="0" collapsed="false">
      <c r="A49" s="518"/>
      <c r="B49" s="518"/>
      <c r="C49" s="518"/>
      <c r="D49" s="519" t="s">
        <v>349</v>
      </c>
      <c r="E49" s="521" t="n">
        <v>1860</v>
      </c>
      <c r="F49" s="521" t="n">
        <v>1910</v>
      </c>
      <c r="G49" s="520" t="n">
        <v>1980</v>
      </c>
      <c r="H49" s="521" t="n">
        <v>1990</v>
      </c>
      <c r="I49" s="521" t="n">
        <v>2010</v>
      </c>
      <c r="J49" s="521" t="n">
        <v>2040</v>
      </c>
      <c r="K49" s="521" t="n">
        <v>2110</v>
      </c>
      <c r="L49" s="521" t="n">
        <v>2150</v>
      </c>
      <c r="M49" s="521" t="n">
        <v>2200</v>
      </c>
      <c r="N49" s="521" t="n">
        <v>2220</v>
      </c>
      <c r="O49" s="521" t="n">
        <v>2280</v>
      </c>
      <c r="P49" s="521" t="n">
        <v>2310</v>
      </c>
      <c r="Q49" s="521" t="n">
        <v>2320</v>
      </c>
      <c r="R49" s="521" t="n">
        <v>2330</v>
      </c>
      <c r="S49" s="521" t="n">
        <v>2350</v>
      </c>
      <c r="T49" s="521" t="n">
        <v>2430</v>
      </c>
      <c r="U49" s="521" t="n">
        <v>2490</v>
      </c>
      <c r="V49" s="521" t="n">
        <v>2520</v>
      </c>
      <c r="W49" s="521" t="n">
        <v>2560</v>
      </c>
      <c r="X49" s="521" t="n">
        <v>2630</v>
      </c>
      <c r="Y49" s="176"/>
    </row>
    <row r="50" customFormat="false" ht="12.95" hidden="false" customHeight="true" outlineLevel="0" collapsed="false">
      <c r="A50" s="518"/>
      <c r="B50" s="518"/>
      <c r="C50" s="518"/>
      <c r="D50" s="519" t="s">
        <v>190</v>
      </c>
      <c r="E50" s="521" t="n">
        <v>1200</v>
      </c>
      <c r="F50" s="521" t="n">
        <v>1230</v>
      </c>
      <c r="G50" s="521" t="n">
        <v>1280</v>
      </c>
      <c r="H50" s="521" t="n">
        <v>1300</v>
      </c>
      <c r="I50" s="521" t="n">
        <v>1320</v>
      </c>
      <c r="J50" s="521" t="n">
        <v>1340</v>
      </c>
      <c r="K50" s="521" t="n">
        <v>1400</v>
      </c>
      <c r="L50" s="521" t="n">
        <v>1440</v>
      </c>
      <c r="M50" s="521" t="n">
        <v>1480</v>
      </c>
      <c r="N50" s="521" t="n">
        <v>1490</v>
      </c>
      <c r="O50" s="521" t="n">
        <v>1540</v>
      </c>
      <c r="P50" s="521" t="n">
        <v>1560</v>
      </c>
      <c r="Q50" s="521" t="n">
        <v>1570</v>
      </c>
      <c r="R50" s="521" t="n">
        <v>1590</v>
      </c>
      <c r="S50" s="521" t="n">
        <v>1610</v>
      </c>
      <c r="T50" s="521" t="n">
        <v>1670</v>
      </c>
      <c r="U50" s="521" t="n">
        <v>1720</v>
      </c>
      <c r="V50" s="521" t="n">
        <v>1750</v>
      </c>
      <c r="W50" s="521" t="n">
        <v>1790</v>
      </c>
      <c r="X50" s="521" t="n">
        <v>1850</v>
      </c>
      <c r="Y50" s="176"/>
    </row>
    <row r="51" customFormat="false" ht="12.95" hidden="false" customHeight="true" outlineLevel="0" collapsed="false">
      <c r="A51" s="526" t="s">
        <v>481</v>
      </c>
      <c r="B51" s="518"/>
      <c r="C51" s="527"/>
      <c r="D51" s="519" t="s">
        <v>189</v>
      </c>
      <c r="E51" s="521" t="n">
        <v>870</v>
      </c>
      <c r="F51" s="521" t="n">
        <v>880</v>
      </c>
      <c r="G51" s="521" t="n">
        <v>890</v>
      </c>
      <c r="H51" s="521" t="n">
        <v>880</v>
      </c>
      <c r="I51" s="521" t="n">
        <v>880</v>
      </c>
      <c r="J51" s="521" t="n">
        <v>880</v>
      </c>
      <c r="K51" s="521" t="n">
        <v>890</v>
      </c>
      <c r="L51" s="521" t="n">
        <v>890</v>
      </c>
      <c r="M51" s="521" t="n">
        <v>900</v>
      </c>
      <c r="N51" s="521" t="n">
        <v>880</v>
      </c>
      <c r="O51" s="521" t="n">
        <v>890</v>
      </c>
      <c r="P51" s="521" t="n">
        <v>890</v>
      </c>
      <c r="Q51" s="521" t="n">
        <v>890</v>
      </c>
      <c r="R51" s="521" t="n">
        <v>880</v>
      </c>
      <c r="S51" s="521" t="n">
        <v>830</v>
      </c>
      <c r="T51" s="521" t="n">
        <v>920</v>
      </c>
      <c r="U51" s="521" t="n">
        <v>930</v>
      </c>
      <c r="V51" s="521" t="n">
        <v>940</v>
      </c>
      <c r="W51" s="521" t="n">
        <v>940</v>
      </c>
      <c r="X51" s="521" t="n">
        <v>990</v>
      </c>
      <c r="Y51" s="176"/>
    </row>
    <row r="52" customFormat="false" ht="12.95" hidden="false" customHeight="true" outlineLevel="0" collapsed="false">
      <c r="A52" s="518"/>
      <c r="B52" s="518"/>
      <c r="C52" s="527"/>
      <c r="D52" s="519" t="s">
        <v>349</v>
      </c>
      <c r="E52" s="521" t="n">
        <v>1030</v>
      </c>
      <c r="F52" s="521" t="n">
        <v>1040</v>
      </c>
      <c r="G52" s="521" t="n">
        <v>1060</v>
      </c>
      <c r="H52" s="521" t="n">
        <v>1050</v>
      </c>
      <c r="I52" s="521" t="n">
        <v>1040</v>
      </c>
      <c r="J52" s="521" t="n">
        <v>1040</v>
      </c>
      <c r="K52" s="521" t="n">
        <v>1060</v>
      </c>
      <c r="L52" s="521" t="n">
        <v>1060</v>
      </c>
      <c r="M52" s="522" t="n">
        <v>1070</v>
      </c>
      <c r="N52" s="521" t="n">
        <v>1040</v>
      </c>
      <c r="O52" s="522" t="n">
        <v>1050</v>
      </c>
      <c r="P52" s="521" t="n">
        <v>1050</v>
      </c>
      <c r="Q52" s="521" t="n">
        <v>1030</v>
      </c>
      <c r="R52" s="521" t="n">
        <v>990</v>
      </c>
      <c r="S52" s="521" t="n">
        <v>940</v>
      </c>
      <c r="T52" s="521" t="n">
        <v>1000</v>
      </c>
      <c r="U52" s="521" t="n">
        <v>980</v>
      </c>
      <c r="V52" s="521" t="n">
        <v>950</v>
      </c>
      <c r="W52" s="521" t="n">
        <v>930</v>
      </c>
      <c r="X52" s="521" t="n">
        <v>930</v>
      </c>
      <c r="Y52" s="176"/>
    </row>
    <row r="53" customFormat="false" ht="12.95" hidden="false" customHeight="true" outlineLevel="0" collapsed="false">
      <c r="A53" s="518"/>
      <c r="B53" s="518"/>
      <c r="C53" s="527"/>
      <c r="D53" s="519" t="s">
        <v>190</v>
      </c>
      <c r="E53" s="521" t="n">
        <v>820</v>
      </c>
      <c r="F53" s="521" t="n">
        <v>840</v>
      </c>
      <c r="G53" s="521" t="n">
        <v>850</v>
      </c>
      <c r="H53" s="521" t="n">
        <v>840</v>
      </c>
      <c r="I53" s="521" t="n">
        <v>840</v>
      </c>
      <c r="J53" s="521" t="n">
        <v>840</v>
      </c>
      <c r="K53" s="521" t="n">
        <v>860</v>
      </c>
      <c r="L53" s="521" t="n">
        <v>860</v>
      </c>
      <c r="M53" s="521" t="n">
        <v>870</v>
      </c>
      <c r="N53" s="521" t="n">
        <v>860</v>
      </c>
      <c r="O53" s="521" t="n">
        <v>870</v>
      </c>
      <c r="P53" s="521" t="n">
        <v>870</v>
      </c>
      <c r="Q53" s="521" t="n">
        <v>870</v>
      </c>
      <c r="R53" s="521" t="n">
        <v>870</v>
      </c>
      <c r="S53" s="521" t="n">
        <v>820</v>
      </c>
      <c r="T53" s="521" t="n">
        <v>920</v>
      </c>
      <c r="U53" s="521" t="n">
        <v>920</v>
      </c>
      <c r="V53" s="521" t="n">
        <v>940</v>
      </c>
      <c r="W53" s="521" t="n">
        <v>940</v>
      </c>
      <c r="X53" s="521" t="n">
        <v>1000</v>
      </c>
      <c r="Y53" s="176"/>
    </row>
    <row r="54" customFormat="false" ht="12.95" hidden="false" customHeight="true" outlineLevel="0" collapsed="false">
      <c r="A54" s="518"/>
      <c r="B54" s="525" t="s">
        <v>482</v>
      </c>
      <c r="C54" s="527"/>
      <c r="D54" s="519" t="s">
        <v>189</v>
      </c>
      <c r="E54" s="521" t="n">
        <v>1490</v>
      </c>
      <c r="F54" s="521" t="n">
        <v>1530</v>
      </c>
      <c r="G54" s="521" t="n">
        <v>1600</v>
      </c>
      <c r="H54" s="521" t="n">
        <v>1620</v>
      </c>
      <c r="I54" s="521" t="n">
        <v>1650</v>
      </c>
      <c r="J54" s="523" t="s">
        <v>483</v>
      </c>
      <c r="K54" s="521" t="n">
        <v>1750</v>
      </c>
      <c r="L54" s="521" t="n">
        <v>1800</v>
      </c>
      <c r="M54" s="522" t="n">
        <v>1860</v>
      </c>
      <c r="N54" s="521" t="n">
        <v>1870</v>
      </c>
      <c r="O54" s="521" t="n">
        <v>1930</v>
      </c>
      <c r="P54" s="521" t="n">
        <v>1960</v>
      </c>
      <c r="Q54" s="521" t="n">
        <v>1980</v>
      </c>
      <c r="R54" s="521" t="n">
        <v>1990</v>
      </c>
      <c r="S54" s="522" t="n">
        <v>2020</v>
      </c>
      <c r="T54" s="521" t="n">
        <v>2090</v>
      </c>
      <c r="U54" s="521" t="n">
        <v>2150</v>
      </c>
      <c r="V54" s="521" t="n">
        <v>2180</v>
      </c>
      <c r="W54" s="521" t="n">
        <v>2220</v>
      </c>
      <c r="X54" s="521" t="n">
        <v>2290</v>
      </c>
      <c r="Y54" s="176"/>
    </row>
    <row r="55" customFormat="false" ht="12.95" hidden="false" customHeight="true" outlineLevel="0" collapsed="false">
      <c r="A55" s="518"/>
      <c r="B55" s="518"/>
      <c r="C55" s="527"/>
      <c r="D55" s="519" t="s">
        <v>349</v>
      </c>
      <c r="E55" s="521" t="n">
        <v>1830</v>
      </c>
      <c r="F55" s="521" t="n">
        <v>1880</v>
      </c>
      <c r="G55" s="521" t="n">
        <v>1950</v>
      </c>
      <c r="H55" s="521" t="n">
        <v>1960</v>
      </c>
      <c r="I55" s="521" t="n">
        <v>1990</v>
      </c>
      <c r="J55" s="523" t="s">
        <v>484</v>
      </c>
      <c r="K55" s="521" t="n">
        <v>2090</v>
      </c>
      <c r="L55" s="521" t="n">
        <v>2130</v>
      </c>
      <c r="M55" s="521" t="n">
        <v>2190</v>
      </c>
      <c r="N55" s="521" t="n">
        <v>2210</v>
      </c>
      <c r="O55" s="521" t="n">
        <v>2270</v>
      </c>
      <c r="P55" s="521" t="n">
        <v>2300</v>
      </c>
      <c r="Q55" s="522" t="n">
        <v>2320</v>
      </c>
      <c r="R55" s="522" t="n">
        <v>2330</v>
      </c>
      <c r="S55" s="521" t="n">
        <v>2350</v>
      </c>
      <c r="T55" s="521" t="n">
        <v>2420</v>
      </c>
      <c r="U55" s="521" t="n">
        <v>2490</v>
      </c>
      <c r="V55" s="521" t="n">
        <v>2520</v>
      </c>
      <c r="W55" s="521" t="n">
        <v>2550</v>
      </c>
      <c r="X55" s="521" t="n">
        <v>2630</v>
      </c>
      <c r="Y55" s="176"/>
    </row>
    <row r="56" customFormat="false" ht="12.95" hidden="false" customHeight="true" outlineLevel="0" collapsed="false">
      <c r="A56" s="518"/>
      <c r="B56" s="518"/>
      <c r="C56" s="527"/>
      <c r="D56" s="519" t="s">
        <v>190</v>
      </c>
      <c r="E56" s="521" t="n">
        <v>1140</v>
      </c>
      <c r="F56" s="521" t="n">
        <v>1170</v>
      </c>
      <c r="G56" s="522" t="n">
        <v>1220</v>
      </c>
      <c r="H56" s="522" t="n">
        <v>1240</v>
      </c>
      <c r="I56" s="521" t="n">
        <v>1260</v>
      </c>
      <c r="J56" s="523" t="s">
        <v>485</v>
      </c>
      <c r="K56" s="521" t="n">
        <v>1340</v>
      </c>
      <c r="L56" s="521" t="n">
        <v>1380</v>
      </c>
      <c r="M56" s="521" t="n">
        <v>1430</v>
      </c>
      <c r="N56" s="521" t="n">
        <v>1440</v>
      </c>
      <c r="O56" s="521" t="n">
        <v>1490</v>
      </c>
      <c r="P56" s="521" t="n">
        <v>1520</v>
      </c>
      <c r="Q56" s="521" t="n">
        <v>1530</v>
      </c>
      <c r="R56" s="521" t="n">
        <v>1550</v>
      </c>
      <c r="S56" s="521" t="n">
        <v>1570</v>
      </c>
      <c r="T56" s="521" t="n">
        <v>1640</v>
      </c>
      <c r="U56" s="521" t="n">
        <v>1700</v>
      </c>
      <c r="V56" s="521" t="n">
        <v>1730</v>
      </c>
      <c r="W56" s="521" t="n">
        <v>1770</v>
      </c>
      <c r="X56" s="521" t="n">
        <v>1830</v>
      </c>
      <c r="Y56" s="176"/>
    </row>
    <row r="57" s="518" customFormat="true" ht="5.25" hidden="false" customHeight="true" outlineLevel="0" collapsed="false">
      <c r="A57" s="528" t="s">
        <v>178</v>
      </c>
      <c r="B57" s="528"/>
      <c r="C57" s="528"/>
      <c r="D57" s="528"/>
      <c r="T57" s="504"/>
      <c r="U57" s="504"/>
      <c r="V57" s="504"/>
    </row>
    <row r="58" s="518" customFormat="true" ht="10.5" hidden="false" customHeight="true" outlineLevel="0" collapsed="false">
      <c r="A58" s="524" t="s">
        <v>400</v>
      </c>
      <c r="B58" s="524"/>
      <c r="C58" s="524"/>
      <c r="D58" s="524"/>
      <c r="E58" s="524"/>
      <c r="F58" s="524"/>
      <c r="G58" s="524"/>
      <c r="H58" s="524"/>
      <c r="I58" s="524"/>
      <c r="J58" s="524"/>
      <c r="K58" s="529"/>
      <c r="L58" s="529"/>
      <c r="M58" s="529"/>
      <c r="N58" s="530"/>
      <c r="O58" s="530"/>
      <c r="P58" s="526"/>
      <c r="Q58" s="526"/>
      <c r="R58" s="526"/>
      <c r="S58" s="526"/>
      <c r="T58" s="504"/>
      <c r="U58" s="504"/>
      <c r="V58" s="504"/>
    </row>
    <row r="59" s="518" customFormat="true" ht="10.5" hidden="false" customHeight="true" outlineLevel="0" collapsed="false">
      <c r="A59" s="530" t="s">
        <v>486</v>
      </c>
      <c r="B59" s="531"/>
      <c r="C59" s="531"/>
      <c r="D59" s="531"/>
      <c r="E59" s="531"/>
      <c r="F59" s="531"/>
      <c r="G59" s="531"/>
      <c r="H59" s="531"/>
      <c r="I59" s="531"/>
      <c r="J59" s="531"/>
      <c r="K59" s="526"/>
      <c r="L59" s="529"/>
      <c r="M59" s="530"/>
      <c r="N59" s="530"/>
      <c r="O59" s="504"/>
      <c r="P59" s="526"/>
      <c r="Q59" s="526"/>
      <c r="R59" s="526"/>
      <c r="S59" s="526"/>
      <c r="T59" s="504"/>
      <c r="U59" s="504"/>
      <c r="V59" s="504"/>
    </row>
    <row r="60" s="518" customFormat="true" ht="10.5" hidden="false" customHeight="true" outlineLevel="0" collapsed="false">
      <c r="A60" s="524" t="s">
        <v>209</v>
      </c>
      <c r="B60" s="524"/>
      <c r="C60" s="524"/>
      <c r="E60" s="524"/>
      <c r="K60" s="527"/>
      <c r="L60" s="527"/>
      <c r="M60" s="527"/>
      <c r="N60" s="527"/>
      <c r="O60" s="527"/>
      <c r="T60" s="504"/>
      <c r="U60" s="504"/>
      <c r="V60" s="504"/>
    </row>
    <row r="61" s="518" customFormat="true" ht="10.5" hidden="false" customHeight="true" outlineLevel="0" collapsed="false">
      <c r="A61" s="530" t="s">
        <v>487</v>
      </c>
      <c r="B61" s="531"/>
      <c r="C61" s="531"/>
      <c r="D61" s="531"/>
      <c r="E61" s="531"/>
      <c r="F61" s="531"/>
      <c r="G61" s="531"/>
      <c r="H61" s="531"/>
      <c r="I61" s="531"/>
      <c r="J61" s="531"/>
      <c r="K61" s="526"/>
      <c r="L61" s="530"/>
      <c r="M61" s="530"/>
      <c r="N61" s="507"/>
      <c r="O61" s="507"/>
      <c r="P61" s="507"/>
      <c r="Q61" s="507"/>
      <c r="R61" s="507"/>
      <c r="S61" s="507"/>
      <c r="T61" s="504"/>
      <c r="U61" s="504"/>
      <c r="V61" s="504"/>
    </row>
    <row r="62" s="526" customFormat="true" ht="10.5" hidden="false" customHeight="true" outlineLevel="0" collapsed="false">
      <c r="A62" s="532" t="s">
        <v>488</v>
      </c>
      <c r="B62" s="483"/>
      <c r="C62" s="483"/>
      <c r="D62" s="483"/>
      <c r="E62" s="483"/>
      <c r="F62" s="483"/>
      <c r="G62" s="483"/>
      <c r="H62" s="483"/>
      <c r="I62" s="483"/>
      <c r="J62" s="483"/>
      <c r="K62" s="483"/>
      <c r="L62" s="483"/>
      <c r="M62" s="483"/>
      <c r="N62" s="483"/>
      <c r="O62" s="483"/>
      <c r="P62" s="483"/>
      <c r="Q62" s="483"/>
      <c r="R62" s="483"/>
      <c r="S62" s="483"/>
      <c r="T62" s="507"/>
      <c r="U62" s="507"/>
      <c r="V62" s="507"/>
      <c r="W62" s="507"/>
      <c r="X62" s="507"/>
      <c r="Y62" s="507"/>
      <c r="Z62" s="507"/>
      <c r="AA62" s="507"/>
    </row>
    <row r="63" customFormat="false" ht="10.5" hidden="false" customHeight="true" outlineLevel="0" collapsed="false">
      <c r="A63" s="532" t="s">
        <v>489</v>
      </c>
      <c r="B63" s="483"/>
      <c r="C63" s="483"/>
      <c r="D63" s="483"/>
      <c r="E63" s="483"/>
      <c r="F63" s="483"/>
      <c r="G63" s="483"/>
      <c r="H63" s="483"/>
      <c r="I63" s="483"/>
      <c r="J63" s="483"/>
      <c r="K63" s="483"/>
      <c r="L63" s="483"/>
      <c r="M63" s="483"/>
      <c r="N63" s="483"/>
      <c r="O63" s="483"/>
      <c r="P63" s="483"/>
      <c r="Q63" s="483"/>
      <c r="R63" s="483"/>
      <c r="S63" s="483"/>
      <c r="T63" s="483"/>
    </row>
    <row r="64" customFormat="false" ht="10.5" hidden="false" customHeight="true" outlineLevel="0" collapsed="false">
      <c r="A64" s="532"/>
      <c r="B64" s="483"/>
      <c r="C64" s="483"/>
      <c r="D64" s="483"/>
      <c r="E64" s="483"/>
      <c r="F64" s="483"/>
      <c r="G64" s="483"/>
      <c r="H64" s="483"/>
      <c r="I64" s="483"/>
      <c r="J64" s="483"/>
      <c r="K64" s="483"/>
      <c r="L64" s="483"/>
      <c r="M64" s="483"/>
      <c r="N64" s="483"/>
      <c r="O64" s="483"/>
      <c r="P64" s="483"/>
      <c r="Q64" s="483"/>
      <c r="R64" s="483"/>
      <c r="S64" s="483"/>
      <c r="T64" s="483"/>
    </row>
    <row r="66" customFormat="false" ht="12" hidden="false" customHeight="false" outlineLevel="0" collapsed="false">
      <c r="A66" s="524"/>
      <c r="B66" s="524"/>
      <c r="C66" s="524"/>
      <c r="D66" s="524"/>
      <c r="E66" s="524"/>
      <c r="F66" s="518"/>
      <c r="G66" s="524"/>
      <c r="H66" s="524"/>
      <c r="I66" s="524"/>
      <c r="J66" s="524"/>
      <c r="K66" s="530"/>
      <c r="L66" s="530"/>
      <c r="M66" s="530"/>
      <c r="N66" s="530"/>
      <c r="O66" s="507"/>
    </row>
    <row r="67" customFormat="false" ht="12" hidden="false" customHeight="false" outlineLevel="0" collapsed="false">
      <c r="A67" s="533" t="s">
        <v>448</v>
      </c>
      <c r="B67" s="533"/>
      <c r="C67" s="533"/>
      <c r="D67" s="533"/>
      <c r="E67" s="533"/>
      <c r="F67" s="533"/>
      <c r="G67" s="533"/>
      <c r="H67" s="533"/>
      <c r="I67" s="533"/>
      <c r="J67" s="533"/>
      <c r="K67" s="533"/>
      <c r="L67" s="533"/>
      <c r="M67" s="533"/>
      <c r="N67" s="533"/>
      <c r="O67" s="533"/>
      <c r="P67" s="533"/>
      <c r="Q67" s="533"/>
      <c r="R67" s="533"/>
      <c r="S67" s="533"/>
      <c r="T67" s="533"/>
      <c r="U67" s="533"/>
      <c r="V67" s="533"/>
      <c r="W67" s="533"/>
    </row>
    <row r="68" customFormat="false" ht="12" hidden="false" customHeight="false" outlineLevel="0" collapsed="false">
      <c r="A68" s="529"/>
      <c r="B68" s="524"/>
      <c r="C68" s="524"/>
      <c r="D68" s="524"/>
      <c r="E68" s="524"/>
      <c r="F68" s="524"/>
      <c r="G68" s="524"/>
      <c r="H68" s="524"/>
      <c r="I68" s="524"/>
      <c r="J68" s="524"/>
      <c r="K68" s="526"/>
      <c r="L68" s="530"/>
      <c r="M68" s="530"/>
      <c r="N68" s="530"/>
      <c r="O68" s="530"/>
    </row>
    <row r="69" customFormat="false" ht="12" hidden="false" customHeight="false" outlineLevel="0" collapsed="false">
      <c r="A69" s="530"/>
      <c r="B69" s="531"/>
      <c r="C69" s="531"/>
      <c r="D69" s="531"/>
      <c r="E69" s="531"/>
      <c r="F69" s="531"/>
      <c r="G69" s="531"/>
      <c r="H69" s="531"/>
      <c r="I69" s="531"/>
      <c r="J69" s="531"/>
      <c r="K69" s="526"/>
      <c r="L69" s="530"/>
      <c r="M69" s="530"/>
      <c r="N69" s="507"/>
      <c r="O69" s="507"/>
    </row>
  </sheetData>
  <mergeCells count="25">
    <mergeCell ref="A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E7:X7"/>
    <mergeCell ref="A57:D57"/>
    <mergeCell ref="K60:O60"/>
    <mergeCell ref="A67:W67"/>
  </mergeCells>
  <printOptions headings="false" gridLines="false" gridLinesSet="true" horizontalCentered="false" verticalCentered="false"/>
  <pageMargins left="0.551388888888889" right="0.39375" top="0.7875" bottom="0.39375" header="0.511811023622047" footer="0.315277777777778"/>
  <pageSetup paperSize="9" scale="9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L&amp;8Statistisches Bundesamt, Fachserie 14, Reihe 6.1, 2013&amp;R&amp;8 90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" zeroHeight="false" outlineLevelRow="0" outlineLevelCol="0"/>
  <cols>
    <col collapsed="false" customWidth="false" hidden="false" outlineLevel="0" max="1" min="1" style="504" width="11.42"/>
    <col collapsed="false" customWidth="true" hidden="false" outlineLevel="0" max="2" min="2" style="504" width="14.28"/>
    <col collapsed="false" customWidth="true" hidden="false" outlineLevel="0" max="3" min="3" style="504" width="0.13"/>
    <col collapsed="false" customWidth="true" hidden="false" outlineLevel="0" max="4" min="4" style="504" width="2.28"/>
    <col collapsed="false" customWidth="true" hidden="false" outlineLevel="0" max="5" min="5" style="504" width="7.28"/>
    <col collapsed="false" customWidth="true" hidden="true" outlineLevel="0" max="10" min="6" style="504" width="7.28"/>
    <col collapsed="false" customWidth="true" hidden="false" outlineLevel="0" max="11" min="11" style="504" width="7.28"/>
    <col collapsed="false" customWidth="true" hidden="true" outlineLevel="0" max="12" min="12" style="504" width="7.28"/>
    <col collapsed="false" customWidth="true" hidden="false" outlineLevel="0" max="13" min="13" style="504" width="7.28"/>
    <col collapsed="false" customWidth="true" hidden="true" outlineLevel="0" max="14" min="14" style="504" width="7.28"/>
    <col collapsed="false" customWidth="true" hidden="false" outlineLevel="0" max="15" min="15" style="504" width="7.28"/>
    <col collapsed="false" customWidth="true" hidden="true" outlineLevel="0" max="16" min="16" style="504" width="7.28"/>
    <col collapsed="false" customWidth="true" hidden="false" outlineLevel="0" max="17" min="17" style="504" width="7.28"/>
    <col collapsed="false" customWidth="true" hidden="true" outlineLevel="0" max="18" min="18" style="504" width="7.28"/>
    <col collapsed="false" customWidth="true" hidden="false" outlineLevel="0" max="19" min="19" style="504" width="7.28"/>
    <col collapsed="false" customWidth="true" hidden="true" outlineLevel="0" max="20" min="20" style="504" width="7.28"/>
    <col collapsed="false" customWidth="true" hidden="false" outlineLevel="0" max="24" min="21" style="504" width="7.28"/>
    <col collapsed="false" customWidth="false" hidden="false" outlineLevel="0" max="257" min="25" style="504" width="11.42"/>
  </cols>
  <sheetData>
    <row r="1" customFormat="false" ht="20.25" hidden="false" customHeight="true" outlineLevel="0" collapsed="false">
      <c r="A1" s="505" t="s">
        <v>436</v>
      </c>
      <c r="B1" s="505"/>
      <c r="C1" s="505"/>
      <c r="D1" s="505"/>
      <c r="E1" s="505"/>
      <c r="F1" s="505"/>
      <c r="G1" s="505"/>
      <c r="H1" s="505"/>
      <c r="I1" s="505"/>
      <c r="J1" s="505"/>
      <c r="K1" s="505"/>
      <c r="L1" s="505"/>
      <c r="M1" s="505"/>
      <c r="N1" s="505"/>
      <c r="O1" s="505"/>
      <c r="P1" s="505"/>
      <c r="Q1" s="505"/>
      <c r="R1" s="505"/>
      <c r="S1" s="505"/>
    </row>
    <row r="2" customFormat="false" ht="18" hidden="false" customHeight="true" outlineLevel="0" collapsed="false">
      <c r="A2" s="508" t="s">
        <v>456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508"/>
      <c r="M2" s="508"/>
      <c r="N2" s="508"/>
      <c r="O2" s="508"/>
      <c r="P2" s="508"/>
      <c r="Q2" s="508"/>
      <c r="R2" s="508"/>
      <c r="S2" s="508"/>
    </row>
    <row r="3" customFormat="false" ht="15" hidden="false" customHeight="true" outlineLevel="0" collapsed="false">
      <c r="A3" s="508" t="s">
        <v>45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  <c r="O3" s="508"/>
      <c r="P3" s="508"/>
      <c r="Q3" s="508"/>
      <c r="R3" s="508"/>
      <c r="S3" s="508"/>
    </row>
    <row r="4" customFormat="false" ht="7.5" hidden="false" customHeight="tru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X4" s="510"/>
    </row>
    <row r="5" customFormat="false" ht="15" hidden="false" customHeight="true" outlineLevel="0" collapsed="false">
      <c r="A5" s="511" t="s">
        <v>458</v>
      </c>
      <c r="B5" s="511"/>
      <c r="C5" s="511"/>
      <c r="D5" s="511"/>
      <c r="E5" s="512" t="n">
        <v>1994</v>
      </c>
      <c r="F5" s="512" t="n">
        <v>1995</v>
      </c>
      <c r="G5" s="512" t="n">
        <v>1996</v>
      </c>
      <c r="H5" s="512" t="n">
        <v>1997</v>
      </c>
      <c r="I5" s="512" t="n">
        <v>1998</v>
      </c>
      <c r="J5" s="512" t="n">
        <v>1999</v>
      </c>
      <c r="K5" s="513" t="n">
        <v>2000</v>
      </c>
      <c r="L5" s="513" t="n">
        <v>2001</v>
      </c>
      <c r="M5" s="513" t="n">
        <v>2002</v>
      </c>
      <c r="N5" s="512" t="n">
        <v>2003</v>
      </c>
      <c r="O5" s="513" t="s">
        <v>459</v>
      </c>
      <c r="P5" s="513" t="s">
        <v>460</v>
      </c>
      <c r="Q5" s="513" t="s">
        <v>461</v>
      </c>
      <c r="R5" s="512" t="s">
        <v>462</v>
      </c>
      <c r="S5" s="513" t="s">
        <v>463</v>
      </c>
      <c r="T5" s="513" t="s">
        <v>464</v>
      </c>
      <c r="U5" s="513" t="s">
        <v>465</v>
      </c>
      <c r="V5" s="513" t="s">
        <v>466</v>
      </c>
      <c r="W5" s="512" t="s">
        <v>467</v>
      </c>
      <c r="X5" s="512" t="s">
        <v>468</v>
      </c>
    </row>
    <row r="6" customFormat="false" ht="15" hidden="false" customHeight="true" outlineLevel="0" collapsed="false">
      <c r="A6" s="511"/>
      <c r="B6" s="511"/>
      <c r="C6" s="511"/>
      <c r="D6" s="511"/>
      <c r="E6" s="512"/>
      <c r="F6" s="512"/>
      <c r="G6" s="512"/>
      <c r="H6" s="512"/>
      <c r="I6" s="512"/>
      <c r="J6" s="512"/>
      <c r="K6" s="513"/>
      <c r="L6" s="513"/>
      <c r="M6" s="513"/>
      <c r="N6" s="512"/>
      <c r="O6" s="513"/>
      <c r="P6" s="513"/>
      <c r="Q6" s="513"/>
      <c r="R6" s="512"/>
      <c r="S6" s="513"/>
      <c r="T6" s="513"/>
      <c r="U6" s="513"/>
      <c r="V6" s="513"/>
      <c r="W6" s="512"/>
      <c r="X6" s="512"/>
    </row>
    <row r="7" customFormat="false" ht="15" hidden="false" customHeight="true" outlineLevel="0" collapsed="false">
      <c r="A7" s="511"/>
      <c r="B7" s="511"/>
      <c r="C7" s="511"/>
      <c r="D7" s="511"/>
      <c r="E7" s="514" t="s">
        <v>347</v>
      </c>
      <c r="F7" s="514"/>
      <c r="G7" s="514"/>
      <c r="H7" s="514"/>
      <c r="I7" s="514"/>
      <c r="J7" s="514"/>
      <c r="K7" s="514"/>
      <c r="L7" s="514"/>
      <c r="M7" s="514"/>
      <c r="N7" s="514"/>
      <c r="O7" s="514"/>
      <c r="P7" s="514"/>
      <c r="Q7" s="514"/>
      <c r="R7" s="514"/>
      <c r="S7" s="514"/>
      <c r="T7" s="514"/>
      <c r="U7" s="514"/>
      <c r="V7" s="514"/>
      <c r="W7" s="514"/>
      <c r="X7" s="514"/>
    </row>
    <row r="8" customFormat="false" ht="12.75" hidden="false" customHeight="true" outlineLevel="0" collapsed="false">
      <c r="B8" s="515"/>
      <c r="C8" s="515"/>
      <c r="D8" s="515"/>
      <c r="E8" s="516" t="s">
        <v>446</v>
      </c>
      <c r="F8" s="517"/>
      <c r="G8" s="517"/>
      <c r="H8" s="517"/>
      <c r="I8" s="517"/>
      <c r="J8" s="517"/>
      <c r="K8" s="517"/>
      <c r="L8" s="517"/>
      <c r="M8" s="517"/>
      <c r="N8" s="517"/>
      <c r="O8" s="517"/>
      <c r="P8" s="517"/>
      <c r="Q8" s="517"/>
      <c r="R8" s="517"/>
      <c r="S8" s="517"/>
    </row>
    <row r="9" customFormat="false" ht="12.95" hidden="false" customHeight="true" outlineLevel="0" collapsed="false">
      <c r="A9" s="518" t="s">
        <v>151</v>
      </c>
      <c r="B9" s="518"/>
      <c r="C9" s="518"/>
      <c r="D9" s="519" t="s">
        <v>189</v>
      </c>
      <c r="E9" s="520" t="s">
        <v>451</v>
      </c>
      <c r="F9" s="520" t="s">
        <v>451</v>
      </c>
      <c r="G9" s="520" t="s">
        <v>451</v>
      </c>
      <c r="H9" s="520" t="s">
        <v>451</v>
      </c>
      <c r="I9" s="520" t="s">
        <v>451</v>
      </c>
      <c r="J9" s="520" t="s">
        <v>451</v>
      </c>
      <c r="K9" s="520" t="s">
        <v>451</v>
      </c>
      <c r="L9" s="520" t="s">
        <v>451</v>
      </c>
      <c r="M9" s="520" t="s">
        <v>451</v>
      </c>
      <c r="N9" s="520" t="s">
        <v>451</v>
      </c>
      <c r="O9" s="520" t="s">
        <v>451</v>
      </c>
      <c r="P9" s="520" t="s">
        <v>451</v>
      </c>
      <c r="Q9" s="521" t="n">
        <v>1920</v>
      </c>
      <c r="R9" s="521" t="n">
        <v>1920</v>
      </c>
      <c r="S9" s="521" t="n">
        <v>1930</v>
      </c>
      <c r="T9" s="521" t="n">
        <v>2040</v>
      </c>
      <c r="U9" s="521" t="n">
        <v>2070</v>
      </c>
      <c r="V9" s="521" t="n">
        <v>2090</v>
      </c>
      <c r="W9" s="521" t="n">
        <v>2100</v>
      </c>
      <c r="X9" s="521" t="n">
        <v>2240</v>
      </c>
    </row>
    <row r="10" customFormat="false" ht="12.95" hidden="false" customHeight="true" outlineLevel="0" collapsed="false">
      <c r="A10" s="518"/>
      <c r="B10" s="518"/>
      <c r="C10" s="518"/>
      <c r="D10" s="519" t="s">
        <v>349</v>
      </c>
      <c r="E10" s="520" t="s">
        <v>451</v>
      </c>
      <c r="F10" s="520" t="s">
        <v>451</v>
      </c>
      <c r="G10" s="520" t="s">
        <v>451</v>
      </c>
      <c r="H10" s="520" t="s">
        <v>451</v>
      </c>
      <c r="I10" s="520" t="s">
        <v>451</v>
      </c>
      <c r="J10" s="520" t="s">
        <v>451</v>
      </c>
      <c r="K10" s="520" t="s">
        <v>451</v>
      </c>
      <c r="L10" s="520" t="s">
        <v>451</v>
      </c>
      <c r="M10" s="520" t="s">
        <v>451</v>
      </c>
      <c r="N10" s="520" t="s">
        <v>451</v>
      </c>
      <c r="O10" s="520" t="s">
        <v>451</v>
      </c>
      <c r="P10" s="520" t="s">
        <v>451</v>
      </c>
      <c r="Q10" s="521" t="n">
        <v>1970</v>
      </c>
      <c r="R10" s="521" t="n">
        <v>1970</v>
      </c>
      <c r="S10" s="521" t="n">
        <v>1980</v>
      </c>
      <c r="T10" s="521" t="n">
        <v>2100</v>
      </c>
      <c r="U10" s="521" t="n">
        <v>2130</v>
      </c>
      <c r="V10" s="521" t="n">
        <v>2160</v>
      </c>
      <c r="W10" s="521" t="n">
        <v>2170</v>
      </c>
      <c r="X10" s="521" t="n">
        <v>2320</v>
      </c>
    </row>
    <row r="11" customFormat="false" ht="12.95" hidden="false" customHeight="true" outlineLevel="0" collapsed="false">
      <c r="A11" s="518"/>
      <c r="B11" s="518"/>
      <c r="C11" s="518"/>
      <c r="D11" s="519" t="s">
        <v>190</v>
      </c>
      <c r="E11" s="520" t="s">
        <v>451</v>
      </c>
      <c r="F11" s="520" t="s">
        <v>451</v>
      </c>
      <c r="G11" s="520" t="s">
        <v>451</v>
      </c>
      <c r="H11" s="520" t="s">
        <v>451</v>
      </c>
      <c r="I11" s="520" t="s">
        <v>451</v>
      </c>
      <c r="J11" s="520" t="s">
        <v>451</v>
      </c>
      <c r="K11" s="520" t="s">
        <v>451</v>
      </c>
      <c r="L11" s="520" t="s">
        <v>451</v>
      </c>
      <c r="M11" s="520" t="s">
        <v>451</v>
      </c>
      <c r="N11" s="520" t="s">
        <v>451</v>
      </c>
      <c r="O11" s="520" t="s">
        <v>451</v>
      </c>
      <c r="P11" s="520" t="s">
        <v>451</v>
      </c>
      <c r="Q11" s="521" t="n">
        <v>1590</v>
      </c>
      <c r="R11" s="521" t="n">
        <v>1580</v>
      </c>
      <c r="S11" s="521" t="n">
        <v>1570</v>
      </c>
      <c r="T11" s="521" t="n">
        <v>1680</v>
      </c>
      <c r="U11" s="521" t="n">
        <v>1690</v>
      </c>
      <c r="V11" s="521" t="n">
        <v>1710</v>
      </c>
      <c r="W11" s="521" t="n">
        <v>1710</v>
      </c>
      <c r="X11" s="521" t="n">
        <v>1820</v>
      </c>
    </row>
    <row r="12" customFormat="false" ht="12.95" hidden="false" customHeight="true" outlineLevel="0" collapsed="false">
      <c r="A12" s="518" t="s">
        <v>470</v>
      </c>
      <c r="B12" s="518"/>
      <c r="C12" s="518"/>
      <c r="D12" s="519" t="s">
        <v>189</v>
      </c>
      <c r="E12" s="521" t="n">
        <v>2110</v>
      </c>
      <c r="F12" s="521" t="n">
        <v>2160</v>
      </c>
      <c r="G12" s="521" t="n">
        <v>2220</v>
      </c>
      <c r="H12" s="521" t="n">
        <v>2220</v>
      </c>
      <c r="I12" s="521" t="n">
        <v>2250</v>
      </c>
      <c r="J12" s="521" t="n">
        <v>2280</v>
      </c>
      <c r="K12" s="521" t="n">
        <v>2350</v>
      </c>
      <c r="L12" s="521" t="n">
        <v>2360</v>
      </c>
      <c r="M12" s="521" t="n">
        <v>2400</v>
      </c>
      <c r="N12" s="521" t="n">
        <v>2430</v>
      </c>
      <c r="O12" s="521" t="n">
        <v>2480</v>
      </c>
      <c r="P12" s="521" t="n">
        <v>2500</v>
      </c>
      <c r="Q12" s="521" t="n">
        <v>2500</v>
      </c>
      <c r="R12" s="521" t="n">
        <v>2500</v>
      </c>
      <c r="S12" s="521" t="n">
        <v>2490</v>
      </c>
      <c r="T12" s="521" t="n">
        <v>2590</v>
      </c>
      <c r="U12" s="521" t="n">
        <v>2630</v>
      </c>
      <c r="V12" s="521" t="n">
        <v>2660</v>
      </c>
      <c r="W12" s="521" t="n">
        <v>2660</v>
      </c>
      <c r="X12" s="521" t="n">
        <v>2820</v>
      </c>
    </row>
    <row r="13" customFormat="false" ht="12.95" hidden="false" customHeight="true" outlineLevel="0" collapsed="false">
      <c r="A13" s="518"/>
      <c r="B13" s="518"/>
      <c r="C13" s="518"/>
      <c r="D13" s="519" t="s">
        <v>349</v>
      </c>
      <c r="E13" s="521" t="n">
        <v>2110</v>
      </c>
      <c r="F13" s="521" t="n">
        <v>2160</v>
      </c>
      <c r="G13" s="521" t="n">
        <v>2220</v>
      </c>
      <c r="H13" s="521" t="n">
        <v>2220</v>
      </c>
      <c r="I13" s="521" t="n">
        <v>2250</v>
      </c>
      <c r="J13" s="521" t="n">
        <v>2280</v>
      </c>
      <c r="K13" s="521" t="n">
        <v>2350</v>
      </c>
      <c r="L13" s="521" t="n">
        <v>2360</v>
      </c>
      <c r="M13" s="521" t="n">
        <v>2400</v>
      </c>
      <c r="N13" s="521" t="n">
        <v>2440</v>
      </c>
      <c r="O13" s="521" t="n">
        <v>2480</v>
      </c>
      <c r="P13" s="521" t="n">
        <v>2500</v>
      </c>
      <c r="Q13" s="522" t="n">
        <v>2510</v>
      </c>
      <c r="R13" s="521" t="n">
        <v>2500</v>
      </c>
      <c r="S13" s="521" t="n">
        <v>2500</v>
      </c>
      <c r="T13" s="521" t="n">
        <v>2590</v>
      </c>
      <c r="U13" s="521" t="n">
        <v>2640</v>
      </c>
      <c r="V13" s="521" t="n">
        <v>2670</v>
      </c>
      <c r="W13" s="521" t="n">
        <v>2670</v>
      </c>
      <c r="X13" s="521" t="n">
        <v>2840</v>
      </c>
    </row>
    <row r="14" customFormat="false" ht="12.95" hidden="false" customHeight="true" outlineLevel="0" collapsed="false">
      <c r="A14" s="518"/>
      <c r="B14" s="518"/>
      <c r="C14" s="518"/>
      <c r="D14" s="519" t="s">
        <v>190</v>
      </c>
      <c r="E14" s="521" t="n">
        <v>2050</v>
      </c>
      <c r="F14" s="521" t="n">
        <v>2100</v>
      </c>
      <c r="G14" s="521" t="n">
        <v>2170</v>
      </c>
      <c r="H14" s="521" t="n">
        <v>2190</v>
      </c>
      <c r="I14" s="521" t="n">
        <v>2210</v>
      </c>
      <c r="J14" s="521" t="n">
        <v>2230</v>
      </c>
      <c r="K14" s="521" t="n">
        <v>2300</v>
      </c>
      <c r="L14" s="521" t="n">
        <v>2290</v>
      </c>
      <c r="M14" s="521" t="n">
        <v>2300</v>
      </c>
      <c r="N14" s="521" t="n">
        <v>2300</v>
      </c>
      <c r="O14" s="521" t="n">
        <v>2300</v>
      </c>
      <c r="P14" s="521" t="n">
        <v>2290</v>
      </c>
      <c r="Q14" s="521" t="n">
        <v>2260</v>
      </c>
      <c r="R14" s="521" t="n">
        <v>2230</v>
      </c>
      <c r="S14" s="522" t="n">
        <v>2200</v>
      </c>
      <c r="T14" s="521" t="n">
        <v>2280</v>
      </c>
      <c r="U14" s="521" t="n">
        <v>2280</v>
      </c>
      <c r="V14" s="521" t="n">
        <v>2280</v>
      </c>
      <c r="W14" s="521" t="n">
        <v>2270</v>
      </c>
      <c r="X14" s="521" t="n">
        <v>2360</v>
      </c>
    </row>
    <row r="15" customFormat="false" ht="12.95" hidden="false" customHeight="true" outlineLevel="0" collapsed="false">
      <c r="A15" s="518" t="s">
        <v>471</v>
      </c>
      <c r="B15" s="518"/>
      <c r="C15" s="518"/>
      <c r="D15" s="519" t="s">
        <v>189</v>
      </c>
      <c r="E15" s="521" t="n">
        <v>2140</v>
      </c>
      <c r="F15" s="521" t="n">
        <v>2180</v>
      </c>
      <c r="G15" s="521" t="n">
        <v>2250</v>
      </c>
      <c r="H15" s="521" t="n">
        <v>2260</v>
      </c>
      <c r="I15" s="521" t="n">
        <v>2280</v>
      </c>
      <c r="J15" s="521" t="n">
        <v>2310</v>
      </c>
      <c r="K15" s="521" t="n">
        <v>2400</v>
      </c>
      <c r="L15" s="521" t="n">
        <v>2410</v>
      </c>
      <c r="M15" s="521" t="n">
        <v>2470</v>
      </c>
      <c r="N15" s="521" t="n">
        <v>2480</v>
      </c>
      <c r="O15" s="521" t="n">
        <v>2520</v>
      </c>
      <c r="P15" s="521" t="n">
        <v>2530</v>
      </c>
      <c r="Q15" s="521" t="n">
        <v>2520</v>
      </c>
      <c r="R15" s="521" t="n">
        <v>2520</v>
      </c>
      <c r="S15" s="521" t="n">
        <v>2510</v>
      </c>
      <c r="T15" s="521" t="n">
        <v>2640</v>
      </c>
      <c r="U15" s="521" t="n">
        <v>2670</v>
      </c>
      <c r="V15" s="521" t="n">
        <v>2680</v>
      </c>
      <c r="W15" s="521" t="n">
        <v>2680</v>
      </c>
      <c r="X15" s="521" t="n">
        <v>2850</v>
      </c>
    </row>
    <row r="16" customFormat="false" ht="12.95" hidden="false" customHeight="true" outlineLevel="0" collapsed="false">
      <c r="A16" s="518"/>
      <c r="B16" s="518"/>
      <c r="C16" s="518"/>
      <c r="D16" s="519" t="s">
        <v>349</v>
      </c>
      <c r="E16" s="521" t="n">
        <v>2140</v>
      </c>
      <c r="F16" s="521" t="n">
        <v>2190</v>
      </c>
      <c r="G16" s="521" t="n">
        <v>2250</v>
      </c>
      <c r="H16" s="521" t="n">
        <v>2260</v>
      </c>
      <c r="I16" s="522" t="n">
        <v>2280</v>
      </c>
      <c r="J16" s="521" t="n">
        <v>2320</v>
      </c>
      <c r="K16" s="521" t="n">
        <v>2400</v>
      </c>
      <c r="L16" s="521" t="n">
        <v>2420</v>
      </c>
      <c r="M16" s="521" t="n">
        <v>2470</v>
      </c>
      <c r="N16" s="521" t="n">
        <v>2480</v>
      </c>
      <c r="O16" s="521" t="n">
        <v>2520</v>
      </c>
      <c r="P16" s="521" t="n">
        <v>2540</v>
      </c>
      <c r="Q16" s="521" t="n">
        <v>2540</v>
      </c>
      <c r="R16" s="521" t="n">
        <v>2530</v>
      </c>
      <c r="S16" s="521" t="n">
        <v>2530</v>
      </c>
      <c r="T16" s="521" t="n">
        <v>2650</v>
      </c>
      <c r="U16" s="521" t="n">
        <v>2690</v>
      </c>
      <c r="V16" s="521" t="n">
        <v>2710</v>
      </c>
      <c r="W16" s="521" t="n">
        <v>2710</v>
      </c>
      <c r="X16" s="521" t="n">
        <v>2880</v>
      </c>
    </row>
    <row r="17" customFormat="false" ht="12.95" hidden="false" customHeight="true" outlineLevel="0" collapsed="false">
      <c r="A17" s="518"/>
      <c r="B17" s="518"/>
      <c r="C17" s="518"/>
      <c r="D17" s="519" t="s">
        <v>190</v>
      </c>
      <c r="E17" s="521" t="n">
        <v>2060</v>
      </c>
      <c r="F17" s="521" t="n">
        <v>2100</v>
      </c>
      <c r="G17" s="521" t="n">
        <v>2180</v>
      </c>
      <c r="H17" s="521" t="n">
        <v>2190</v>
      </c>
      <c r="I17" s="521" t="n">
        <v>2210</v>
      </c>
      <c r="J17" s="521" t="n">
        <v>2230</v>
      </c>
      <c r="K17" s="521" t="n">
        <v>2310</v>
      </c>
      <c r="L17" s="521" t="n">
        <v>2290</v>
      </c>
      <c r="M17" s="521" t="n">
        <v>2300</v>
      </c>
      <c r="N17" s="522" t="n">
        <v>2300</v>
      </c>
      <c r="O17" s="521" t="n">
        <v>2300</v>
      </c>
      <c r="P17" s="521" t="n">
        <v>2280</v>
      </c>
      <c r="Q17" s="521" t="n">
        <v>2240</v>
      </c>
      <c r="R17" s="521" t="n">
        <v>2220</v>
      </c>
      <c r="S17" s="521" t="n">
        <v>2180</v>
      </c>
      <c r="T17" s="521" t="n">
        <v>2270</v>
      </c>
      <c r="U17" s="521" t="n">
        <v>2270</v>
      </c>
      <c r="V17" s="521" t="n">
        <v>2260</v>
      </c>
      <c r="W17" s="521" t="n">
        <v>2250</v>
      </c>
      <c r="X17" s="521" t="n">
        <v>2350</v>
      </c>
    </row>
    <row r="18" customFormat="false" ht="12.95" hidden="false" customHeight="true" outlineLevel="0" collapsed="false">
      <c r="A18" s="518" t="s">
        <v>472</v>
      </c>
      <c r="B18" s="518"/>
      <c r="C18" s="518"/>
      <c r="D18" s="519" t="s">
        <v>189</v>
      </c>
      <c r="E18" s="521" t="n">
        <v>2080</v>
      </c>
      <c r="F18" s="521" t="n">
        <v>2140</v>
      </c>
      <c r="G18" s="521" t="n">
        <v>2190</v>
      </c>
      <c r="H18" s="521" t="n">
        <v>2200</v>
      </c>
      <c r="I18" s="521" t="n">
        <v>2220</v>
      </c>
      <c r="J18" s="521" t="n">
        <v>2250</v>
      </c>
      <c r="K18" s="521" t="n">
        <v>2310</v>
      </c>
      <c r="L18" s="521" t="n">
        <v>2310</v>
      </c>
      <c r="M18" s="521" t="n">
        <v>2350</v>
      </c>
      <c r="N18" s="521" t="n">
        <v>2400</v>
      </c>
      <c r="O18" s="521" t="n">
        <v>2450</v>
      </c>
      <c r="P18" s="521" t="n">
        <v>2480</v>
      </c>
      <c r="Q18" s="521" t="n">
        <v>2480</v>
      </c>
      <c r="R18" s="521" t="n">
        <v>2480</v>
      </c>
      <c r="S18" s="521" t="n">
        <v>2470</v>
      </c>
      <c r="T18" s="521" t="n">
        <v>2550</v>
      </c>
      <c r="U18" s="521" t="n">
        <v>2600</v>
      </c>
      <c r="V18" s="521" t="n">
        <v>2640</v>
      </c>
      <c r="W18" s="521" t="n">
        <v>2640</v>
      </c>
      <c r="X18" s="521" t="n">
        <v>2800</v>
      </c>
    </row>
    <row r="19" customFormat="false" ht="12.95" hidden="false" customHeight="true" outlineLevel="0" collapsed="false">
      <c r="A19" s="518"/>
      <c r="B19" s="518"/>
      <c r="C19" s="518"/>
      <c r="D19" s="519" t="s">
        <v>349</v>
      </c>
      <c r="E19" s="521" t="n">
        <v>2080</v>
      </c>
      <c r="F19" s="521" t="n">
        <v>2140</v>
      </c>
      <c r="G19" s="521" t="n">
        <v>2190</v>
      </c>
      <c r="H19" s="521" t="n">
        <v>2200</v>
      </c>
      <c r="I19" s="521" t="n">
        <v>2220</v>
      </c>
      <c r="J19" s="521" t="n">
        <v>2250</v>
      </c>
      <c r="K19" s="521" t="n">
        <v>2310</v>
      </c>
      <c r="L19" s="521" t="n">
        <v>2310</v>
      </c>
      <c r="M19" s="521" t="n">
        <v>2350</v>
      </c>
      <c r="N19" s="521" t="n">
        <v>2400</v>
      </c>
      <c r="O19" s="521" t="n">
        <v>2450</v>
      </c>
      <c r="P19" s="521" t="n">
        <v>2480</v>
      </c>
      <c r="Q19" s="521" t="n">
        <v>2480</v>
      </c>
      <c r="R19" s="521" t="n">
        <v>2480</v>
      </c>
      <c r="S19" s="521" t="n">
        <v>2470</v>
      </c>
      <c r="T19" s="521" t="n">
        <v>2550</v>
      </c>
      <c r="U19" s="521" t="n">
        <v>2600</v>
      </c>
      <c r="V19" s="521" t="n">
        <v>2640</v>
      </c>
      <c r="W19" s="521" t="n">
        <v>2640</v>
      </c>
      <c r="X19" s="521" t="n">
        <v>2800</v>
      </c>
    </row>
    <row r="20" customFormat="false" ht="12.95" hidden="false" customHeight="true" outlineLevel="0" collapsed="false">
      <c r="A20" s="518"/>
      <c r="B20" s="518"/>
      <c r="C20" s="518"/>
      <c r="D20" s="519" t="s">
        <v>190</v>
      </c>
      <c r="E20" s="521" t="n">
        <v>1910</v>
      </c>
      <c r="F20" s="521" t="n">
        <v>2130</v>
      </c>
      <c r="G20" s="521" t="n">
        <v>2100</v>
      </c>
      <c r="H20" s="521" t="n">
        <v>2140</v>
      </c>
      <c r="I20" s="522" t="n">
        <v>2210</v>
      </c>
      <c r="J20" s="521" t="n">
        <v>2290</v>
      </c>
      <c r="K20" s="521" t="n">
        <v>2230</v>
      </c>
      <c r="L20" s="521" t="n">
        <v>2270</v>
      </c>
      <c r="M20" s="521" t="n">
        <v>2290</v>
      </c>
      <c r="N20" s="521" t="n">
        <v>2360</v>
      </c>
      <c r="O20" s="521" t="n">
        <v>2480</v>
      </c>
      <c r="P20" s="521" t="n">
        <v>2540</v>
      </c>
      <c r="Q20" s="521" t="n">
        <v>2570</v>
      </c>
      <c r="R20" s="521" t="n">
        <v>2540</v>
      </c>
      <c r="S20" s="521" t="n">
        <v>2530</v>
      </c>
      <c r="T20" s="521" t="n">
        <v>2640</v>
      </c>
      <c r="U20" s="521" t="n">
        <v>2720</v>
      </c>
      <c r="V20" s="521" t="n">
        <v>2690</v>
      </c>
      <c r="W20" s="521" t="n">
        <v>2820</v>
      </c>
      <c r="X20" s="521" t="n">
        <v>3010</v>
      </c>
    </row>
    <row r="21" customFormat="false" ht="12.95" hidden="false" customHeight="true" outlineLevel="0" collapsed="false">
      <c r="A21" s="518" t="s">
        <v>473</v>
      </c>
      <c r="B21" s="518"/>
      <c r="C21" s="518"/>
      <c r="D21" s="519" t="s">
        <v>189</v>
      </c>
      <c r="E21" s="521" t="n">
        <v>1420</v>
      </c>
      <c r="F21" s="521" t="n">
        <v>1460</v>
      </c>
      <c r="G21" s="521" t="n">
        <v>1520</v>
      </c>
      <c r="H21" s="521" t="n">
        <v>1530</v>
      </c>
      <c r="I21" s="521" t="n">
        <v>1560</v>
      </c>
      <c r="J21" s="521" t="n">
        <v>1600</v>
      </c>
      <c r="K21" s="521" t="n">
        <v>1640</v>
      </c>
      <c r="L21" s="521" t="n">
        <v>1680</v>
      </c>
      <c r="M21" s="521" t="n">
        <v>1720</v>
      </c>
      <c r="N21" s="521" t="n">
        <v>1720</v>
      </c>
      <c r="O21" s="521" t="n">
        <v>1760</v>
      </c>
      <c r="P21" s="521" t="n">
        <v>1770</v>
      </c>
      <c r="Q21" s="521" t="n">
        <v>1770</v>
      </c>
      <c r="R21" s="522" t="n">
        <v>1770</v>
      </c>
      <c r="S21" s="521" t="n">
        <v>1760</v>
      </c>
      <c r="T21" s="521" t="n">
        <v>1880</v>
      </c>
      <c r="U21" s="521" t="n">
        <v>1900</v>
      </c>
      <c r="V21" s="521" t="n">
        <v>1920</v>
      </c>
      <c r="W21" s="521" t="n">
        <v>1920</v>
      </c>
      <c r="X21" s="521" t="n">
        <v>2060</v>
      </c>
    </row>
    <row r="22" customFormat="false" ht="12.95" hidden="false" customHeight="true" outlineLevel="0" collapsed="false">
      <c r="A22" s="518"/>
      <c r="B22" s="518"/>
      <c r="C22" s="518"/>
      <c r="D22" s="519" t="s">
        <v>349</v>
      </c>
      <c r="E22" s="521" t="n">
        <v>1420</v>
      </c>
      <c r="F22" s="521" t="n">
        <v>1460</v>
      </c>
      <c r="G22" s="521" t="n">
        <v>1520</v>
      </c>
      <c r="H22" s="521" t="n">
        <v>1530</v>
      </c>
      <c r="I22" s="521" t="n">
        <v>1560</v>
      </c>
      <c r="J22" s="521" t="n">
        <v>1600</v>
      </c>
      <c r="K22" s="521" t="n">
        <v>1650</v>
      </c>
      <c r="L22" s="521" t="n">
        <v>1690</v>
      </c>
      <c r="M22" s="521" t="n">
        <v>1730</v>
      </c>
      <c r="N22" s="521" t="n">
        <v>1730</v>
      </c>
      <c r="O22" s="521" t="n">
        <v>1760</v>
      </c>
      <c r="P22" s="521" t="n">
        <v>1780</v>
      </c>
      <c r="Q22" s="521" t="n">
        <v>1770</v>
      </c>
      <c r="R22" s="521" t="n">
        <v>1770</v>
      </c>
      <c r="S22" s="521" t="n">
        <v>1770</v>
      </c>
      <c r="T22" s="521" t="n">
        <v>1880</v>
      </c>
      <c r="U22" s="521" t="n">
        <v>1910</v>
      </c>
      <c r="V22" s="521" t="n">
        <v>1920</v>
      </c>
      <c r="W22" s="521" t="n">
        <v>1930</v>
      </c>
      <c r="X22" s="521" t="n">
        <v>2070</v>
      </c>
    </row>
    <row r="23" customFormat="false" ht="12.95" hidden="false" customHeight="true" outlineLevel="0" collapsed="false">
      <c r="A23" s="518"/>
      <c r="B23" s="518"/>
      <c r="C23" s="518"/>
      <c r="D23" s="519" t="s">
        <v>190</v>
      </c>
      <c r="E23" s="521" t="n">
        <v>1330</v>
      </c>
      <c r="F23" s="521" t="n">
        <v>1360</v>
      </c>
      <c r="G23" s="521" t="n">
        <v>1420</v>
      </c>
      <c r="H23" s="521" t="n">
        <v>1420</v>
      </c>
      <c r="I23" s="521" t="n">
        <v>1440</v>
      </c>
      <c r="J23" s="521" t="n">
        <v>1460</v>
      </c>
      <c r="K23" s="521" t="n">
        <v>1500</v>
      </c>
      <c r="L23" s="521" t="n">
        <v>1530</v>
      </c>
      <c r="M23" s="521" t="n">
        <v>1570</v>
      </c>
      <c r="N23" s="521" t="n">
        <v>1550</v>
      </c>
      <c r="O23" s="521" t="n">
        <v>1580</v>
      </c>
      <c r="P23" s="521" t="n">
        <v>1590</v>
      </c>
      <c r="Q23" s="521" t="n">
        <v>1580</v>
      </c>
      <c r="R23" s="521" t="n">
        <v>1570</v>
      </c>
      <c r="S23" s="521" t="n">
        <v>1560</v>
      </c>
      <c r="T23" s="521" t="n">
        <v>1670</v>
      </c>
      <c r="U23" s="521" t="n">
        <v>1690</v>
      </c>
      <c r="V23" s="521" t="n">
        <v>1700</v>
      </c>
      <c r="W23" s="521" t="n">
        <v>1700</v>
      </c>
      <c r="X23" s="521" t="n">
        <v>1810</v>
      </c>
    </row>
    <row r="24" customFormat="false" ht="12.95" hidden="false" customHeight="true" outlineLevel="0" collapsed="false">
      <c r="A24" s="518" t="s">
        <v>474</v>
      </c>
      <c r="B24" s="518"/>
      <c r="C24" s="518"/>
      <c r="D24" s="519" t="s">
        <v>189</v>
      </c>
      <c r="E24" s="521" t="n">
        <v>1410</v>
      </c>
      <c r="F24" s="521" t="n">
        <v>1450</v>
      </c>
      <c r="G24" s="521" t="n">
        <v>1510</v>
      </c>
      <c r="H24" s="521" t="n">
        <v>1510</v>
      </c>
      <c r="I24" s="521" t="n">
        <v>1540</v>
      </c>
      <c r="J24" s="523" t="s">
        <v>476</v>
      </c>
      <c r="K24" s="521" t="n">
        <v>1620</v>
      </c>
      <c r="L24" s="521" t="n">
        <v>1630</v>
      </c>
      <c r="M24" s="521" t="n">
        <v>1670</v>
      </c>
      <c r="N24" s="521" t="n">
        <v>1660</v>
      </c>
      <c r="O24" s="521" t="n">
        <v>1680</v>
      </c>
      <c r="P24" s="521" t="n">
        <v>1690</v>
      </c>
      <c r="Q24" s="522" t="n">
        <v>1690</v>
      </c>
      <c r="R24" s="521" t="n">
        <v>1680</v>
      </c>
      <c r="S24" s="521" t="n">
        <v>1690</v>
      </c>
      <c r="T24" s="521" t="n">
        <v>1800</v>
      </c>
      <c r="U24" s="521" t="n">
        <v>1820</v>
      </c>
      <c r="V24" s="521" t="n">
        <v>1840</v>
      </c>
      <c r="W24" s="521" t="n">
        <v>1840</v>
      </c>
      <c r="X24" s="521" t="n">
        <v>1970</v>
      </c>
    </row>
    <row r="25" customFormat="false" ht="12.95" hidden="false" customHeight="true" outlineLevel="0" collapsed="false">
      <c r="A25" s="518"/>
      <c r="B25" s="518"/>
      <c r="C25" s="518"/>
      <c r="D25" s="519" t="s">
        <v>349</v>
      </c>
      <c r="E25" s="521" t="n">
        <v>1420</v>
      </c>
      <c r="F25" s="521" t="n">
        <v>1460</v>
      </c>
      <c r="G25" s="521" t="n">
        <v>1520</v>
      </c>
      <c r="H25" s="521" t="n">
        <v>1530</v>
      </c>
      <c r="I25" s="521" t="n">
        <v>1560</v>
      </c>
      <c r="J25" s="523" t="s">
        <v>490</v>
      </c>
      <c r="K25" s="521" t="n">
        <v>1640</v>
      </c>
      <c r="L25" s="521" t="n">
        <v>1660</v>
      </c>
      <c r="M25" s="521" t="n">
        <v>1700</v>
      </c>
      <c r="N25" s="521" t="n">
        <v>1700</v>
      </c>
      <c r="O25" s="521" t="n">
        <v>1720</v>
      </c>
      <c r="P25" s="521" t="n">
        <v>1730</v>
      </c>
      <c r="Q25" s="521" t="n">
        <v>1730</v>
      </c>
      <c r="R25" s="521" t="n">
        <v>1730</v>
      </c>
      <c r="S25" s="521" t="n">
        <v>1740</v>
      </c>
      <c r="T25" s="521" t="n">
        <v>1860</v>
      </c>
      <c r="U25" s="521" t="n">
        <v>1880</v>
      </c>
      <c r="V25" s="521" t="n">
        <v>1900</v>
      </c>
      <c r="W25" s="521" t="n">
        <v>1910</v>
      </c>
      <c r="X25" s="521" t="n">
        <v>2040</v>
      </c>
    </row>
    <row r="26" customFormat="false" ht="12.95" hidden="false" customHeight="true" outlineLevel="0" collapsed="false">
      <c r="A26" s="518"/>
      <c r="B26" s="518"/>
      <c r="C26" s="518"/>
      <c r="D26" s="519" t="s">
        <v>190</v>
      </c>
      <c r="E26" s="521" t="n">
        <v>1390</v>
      </c>
      <c r="F26" s="521" t="n">
        <v>1420</v>
      </c>
      <c r="G26" s="521" t="n">
        <v>1470</v>
      </c>
      <c r="H26" s="521" t="n">
        <v>1460</v>
      </c>
      <c r="I26" s="521" t="n">
        <v>1480</v>
      </c>
      <c r="J26" s="523" t="s">
        <v>491</v>
      </c>
      <c r="K26" s="521" t="n">
        <v>1520</v>
      </c>
      <c r="L26" s="521" t="n">
        <v>1520</v>
      </c>
      <c r="M26" s="521" t="n">
        <v>1550</v>
      </c>
      <c r="N26" s="521" t="n">
        <v>1540</v>
      </c>
      <c r="O26" s="521" t="n">
        <v>1560</v>
      </c>
      <c r="P26" s="521" t="n">
        <v>1570</v>
      </c>
      <c r="Q26" s="521" t="n">
        <v>1560</v>
      </c>
      <c r="R26" s="521" t="n">
        <v>1550</v>
      </c>
      <c r="S26" s="521" t="n">
        <v>1540</v>
      </c>
      <c r="T26" s="521" t="n">
        <v>1650</v>
      </c>
      <c r="U26" s="521" t="n">
        <v>1660</v>
      </c>
      <c r="V26" s="521" t="n">
        <v>1670</v>
      </c>
      <c r="W26" s="521" t="n">
        <v>1680</v>
      </c>
      <c r="X26" s="521" t="n">
        <v>1780</v>
      </c>
    </row>
    <row r="27" customFormat="false" ht="12.95" hidden="false" customHeight="true" outlineLevel="0" collapsed="false">
      <c r="A27" s="518" t="s">
        <v>207</v>
      </c>
      <c r="B27" s="518"/>
      <c r="C27" s="518"/>
      <c r="D27" s="519" t="s">
        <v>189</v>
      </c>
      <c r="E27" s="520" t="s">
        <v>451</v>
      </c>
      <c r="F27" s="520" t="s">
        <v>451</v>
      </c>
      <c r="G27" s="520" t="s">
        <v>451</v>
      </c>
      <c r="H27" s="520" t="s">
        <v>451</v>
      </c>
      <c r="I27" s="520" t="s">
        <v>451</v>
      </c>
      <c r="J27" s="523" t="s">
        <v>451</v>
      </c>
      <c r="K27" s="520" t="s">
        <v>451</v>
      </c>
      <c r="L27" s="520" t="s">
        <v>451</v>
      </c>
      <c r="M27" s="520" t="s">
        <v>451</v>
      </c>
      <c r="N27" s="520" t="s">
        <v>451</v>
      </c>
      <c r="O27" s="520" t="s">
        <v>451</v>
      </c>
      <c r="P27" s="520" t="s">
        <v>451</v>
      </c>
      <c r="Q27" s="521" t="n">
        <v>2410</v>
      </c>
      <c r="R27" s="521" t="n">
        <v>2420</v>
      </c>
      <c r="S27" s="521" t="n">
        <v>2410</v>
      </c>
      <c r="T27" s="521" t="n">
        <v>2560</v>
      </c>
      <c r="U27" s="521" t="n">
        <v>2580</v>
      </c>
      <c r="V27" s="521" t="n">
        <v>2600</v>
      </c>
      <c r="W27" s="521" t="n">
        <v>2600</v>
      </c>
      <c r="X27" s="521" t="n">
        <v>2760</v>
      </c>
    </row>
    <row r="28" customFormat="false" ht="12.95" hidden="false" customHeight="true" outlineLevel="0" collapsed="false">
      <c r="A28" s="518"/>
      <c r="B28" s="518"/>
      <c r="C28" s="518"/>
      <c r="D28" s="519" t="s">
        <v>349</v>
      </c>
      <c r="E28" s="520" t="s">
        <v>451</v>
      </c>
      <c r="F28" s="520" t="s">
        <v>451</v>
      </c>
      <c r="G28" s="520" t="s">
        <v>451</v>
      </c>
      <c r="H28" s="520" t="s">
        <v>451</v>
      </c>
      <c r="I28" s="520" t="s">
        <v>451</v>
      </c>
      <c r="J28" s="520" t="s">
        <v>451</v>
      </c>
      <c r="K28" s="520" t="s">
        <v>451</v>
      </c>
      <c r="L28" s="520" t="s">
        <v>451</v>
      </c>
      <c r="M28" s="520" t="s">
        <v>451</v>
      </c>
      <c r="N28" s="520" t="s">
        <v>451</v>
      </c>
      <c r="O28" s="520" t="s">
        <v>451</v>
      </c>
      <c r="P28" s="520" t="s">
        <v>451</v>
      </c>
      <c r="Q28" s="521" t="n">
        <v>2520</v>
      </c>
      <c r="R28" s="521" t="n">
        <v>2520</v>
      </c>
      <c r="S28" s="521" t="n">
        <v>2520</v>
      </c>
      <c r="T28" s="521" t="n">
        <v>2670</v>
      </c>
      <c r="U28" s="521" t="n">
        <v>2700</v>
      </c>
      <c r="V28" s="521" t="n">
        <v>2720</v>
      </c>
      <c r="W28" s="521" t="n">
        <v>2730</v>
      </c>
      <c r="X28" s="521" t="n">
        <v>2910</v>
      </c>
    </row>
    <row r="29" customFormat="false" ht="12.95" hidden="false" customHeight="true" outlineLevel="0" collapsed="false">
      <c r="A29" s="518"/>
      <c r="B29" s="518"/>
      <c r="C29" s="518"/>
      <c r="D29" s="519" t="s">
        <v>190</v>
      </c>
      <c r="E29" s="520" t="s">
        <v>451</v>
      </c>
      <c r="F29" s="520" t="s">
        <v>451</v>
      </c>
      <c r="G29" s="520" t="s">
        <v>451</v>
      </c>
      <c r="H29" s="520" t="s">
        <v>451</v>
      </c>
      <c r="I29" s="520" t="s">
        <v>451</v>
      </c>
      <c r="J29" s="520" t="s">
        <v>451</v>
      </c>
      <c r="K29" s="520" t="s">
        <v>451</v>
      </c>
      <c r="L29" s="520" t="s">
        <v>451</v>
      </c>
      <c r="M29" s="520" t="s">
        <v>451</v>
      </c>
      <c r="N29" s="520" t="s">
        <v>451</v>
      </c>
      <c r="O29" s="520" t="s">
        <v>451</v>
      </c>
      <c r="P29" s="520" t="s">
        <v>451</v>
      </c>
      <c r="Q29" s="521" t="n">
        <v>1820</v>
      </c>
      <c r="R29" s="521" t="n">
        <v>1870</v>
      </c>
      <c r="S29" s="521" t="n">
        <v>1860</v>
      </c>
      <c r="T29" s="521" t="n">
        <v>2000</v>
      </c>
      <c r="U29" s="521" t="n">
        <v>2020</v>
      </c>
      <c r="V29" s="521" t="n">
        <v>2020</v>
      </c>
      <c r="W29" s="521" t="n">
        <v>2020</v>
      </c>
      <c r="X29" s="521" t="n">
        <v>2120</v>
      </c>
    </row>
    <row r="30" customFormat="false" ht="12.95" hidden="false" customHeight="true" outlineLevel="0" collapsed="false">
      <c r="A30" s="524" t="s">
        <v>158</v>
      </c>
      <c r="B30" s="518"/>
      <c r="C30" s="518"/>
      <c r="D30" s="519" t="s">
        <v>189</v>
      </c>
      <c r="E30" s="521" t="n">
        <v>2290</v>
      </c>
      <c r="F30" s="521" t="n">
        <v>2340</v>
      </c>
      <c r="G30" s="521" t="n">
        <v>2430</v>
      </c>
      <c r="H30" s="521" t="n">
        <v>2440</v>
      </c>
      <c r="I30" s="521" t="n">
        <v>2460</v>
      </c>
      <c r="J30" s="521" t="n">
        <v>2490</v>
      </c>
      <c r="K30" s="521" t="n">
        <v>2560</v>
      </c>
      <c r="L30" s="521" t="n">
        <v>2600</v>
      </c>
      <c r="M30" s="521" t="n">
        <v>2650</v>
      </c>
      <c r="N30" s="521" t="n">
        <v>2640</v>
      </c>
      <c r="O30" s="521" t="n">
        <v>2720</v>
      </c>
      <c r="P30" s="521" t="n">
        <v>2730</v>
      </c>
      <c r="Q30" s="522" t="n">
        <v>2730</v>
      </c>
      <c r="R30" s="522" t="n">
        <v>2720</v>
      </c>
      <c r="S30" s="522" t="n">
        <v>2730</v>
      </c>
      <c r="T30" s="522" t="n">
        <v>2740</v>
      </c>
      <c r="U30" s="522" t="n">
        <v>2820</v>
      </c>
      <c r="V30" s="522" t="n">
        <v>2820</v>
      </c>
      <c r="W30" s="521" t="n">
        <v>2870</v>
      </c>
      <c r="X30" s="521" t="n">
        <v>2860</v>
      </c>
    </row>
    <row r="31" customFormat="false" ht="12.95" hidden="false" customHeight="true" outlineLevel="0" collapsed="false">
      <c r="A31" s="518"/>
      <c r="B31" s="518"/>
      <c r="C31" s="518"/>
      <c r="D31" s="519" t="s">
        <v>349</v>
      </c>
      <c r="E31" s="521" t="n">
        <v>2310</v>
      </c>
      <c r="F31" s="521" t="n">
        <v>2370</v>
      </c>
      <c r="G31" s="521" t="n">
        <v>2460</v>
      </c>
      <c r="H31" s="521" t="n">
        <v>2480</v>
      </c>
      <c r="I31" s="521" t="n">
        <v>2510</v>
      </c>
      <c r="J31" s="521" t="n">
        <v>2550</v>
      </c>
      <c r="K31" s="521" t="n">
        <v>2620</v>
      </c>
      <c r="L31" s="521" t="n">
        <v>2670</v>
      </c>
      <c r="M31" s="521" t="n">
        <v>2730</v>
      </c>
      <c r="N31" s="521" t="n">
        <v>2730</v>
      </c>
      <c r="O31" s="521" t="n">
        <v>2820</v>
      </c>
      <c r="P31" s="521" t="n">
        <v>2840</v>
      </c>
      <c r="Q31" s="522" t="n">
        <v>2840</v>
      </c>
      <c r="R31" s="522" t="n">
        <v>2840</v>
      </c>
      <c r="S31" s="522" t="n">
        <v>2860</v>
      </c>
      <c r="T31" s="522" t="n">
        <v>2880</v>
      </c>
      <c r="U31" s="522" t="n">
        <v>2960</v>
      </c>
      <c r="V31" s="522" t="n">
        <v>2970</v>
      </c>
      <c r="W31" s="521" t="n">
        <v>3020</v>
      </c>
      <c r="X31" s="521" t="n">
        <v>3030</v>
      </c>
    </row>
    <row r="32" customFormat="false" ht="12.95" hidden="false" customHeight="true" outlineLevel="0" collapsed="false">
      <c r="A32" s="518"/>
      <c r="B32" s="518"/>
      <c r="C32" s="518"/>
      <c r="D32" s="519" t="s">
        <v>190</v>
      </c>
      <c r="E32" s="521" t="n">
        <v>2220</v>
      </c>
      <c r="F32" s="521" t="n">
        <v>2260</v>
      </c>
      <c r="G32" s="521" t="n">
        <v>2320</v>
      </c>
      <c r="H32" s="521" t="n">
        <v>2320</v>
      </c>
      <c r="I32" s="521" t="n">
        <v>2330</v>
      </c>
      <c r="J32" s="521" t="n">
        <v>2340</v>
      </c>
      <c r="K32" s="521" t="n">
        <v>2390</v>
      </c>
      <c r="L32" s="521" t="n">
        <v>2420</v>
      </c>
      <c r="M32" s="521" t="n">
        <v>2450</v>
      </c>
      <c r="N32" s="521" t="n">
        <v>2420</v>
      </c>
      <c r="O32" s="521" t="n">
        <v>2480</v>
      </c>
      <c r="P32" s="521" t="n">
        <v>2470</v>
      </c>
      <c r="Q32" s="521" t="n">
        <v>2450</v>
      </c>
      <c r="R32" s="521" t="n">
        <v>2440</v>
      </c>
      <c r="S32" s="521" t="n">
        <v>2430</v>
      </c>
      <c r="T32" s="521" t="n">
        <v>2440</v>
      </c>
      <c r="U32" s="521" t="n">
        <v>2500</v>
      </c>
      <c r="V32" s="521" t="n">
        <v>2500</v>
      </c>
      <c r="W32" s="521" t="n">
        <v>2540</v>
      </c>
      <c r="X32" s="521" t="n">
        <v>2540</v>
      </c>
    </row>
    <row r="33" customFormat="false" ht="12.95" hidden="false" customHeight="true" outlineLevel="0" collapsed="false">
      <c r="A33" s="518" t="s">
        <v>478</v>
      </c>
      <c r="B33" s="518"/>
      <c r="C33" s="518"/>
      <c r="D33" s="519" t="s">
        <v>189</v>
      </c>
      <c r="E33" s="521" t="n">
        <v>2480</v>
      </c>
      <c r="F33" s="521" t="n">
        <v>2520</v>
      </c>
      <c r="G33" s="521" t="n">
        <v>2580</v>
      </c>
      <c r="H33" s="521" t="n">
        <v>2580</v>
      </c>
      <c r="I33" s="521" t="n">
        <v>2600</v>
      </c>
      <c r="J33" s="521" t="n">
        <v>2620</v>
      </c>
      <c r="K33" s="521" t="n">
        <v>2680</v>
      </c>
      <c r="L33" s="521" t="n">
        <v>2710</v>
      </c>
      <c r="M33" s="521" t="n">
        <v>2750</v>
      </c>
      <c r="N33" s="521" t="n">
        <v>2720</v>
      </c>
      <c r="O33" s="521" t="n">
        <v>2800</v>
      </c>
      <c r="P33" s="521" t="n">
        <v>2790</v>
      </c>
      <c r="Q33" s="521" t="n">
        <v>2780</v>
      </c>
      <c r="R33" s="521" t="n">
        <v>2760</v>
      </c>
      <c r="S33" s="521" t="n">
        <v>2760</v>
      </c>
      <c r="T33" s="521" t="n">
        <v>2780</v>
      </c>
      <c r="U33" s="521" t="n">
        <v>2850</v>
      </c>
      <c r="V33" s="521" t="n">
        <v>2850</v>
      </c>
      <c r="W33" s="521" t="n">
        <v>2890</v>
      </c>
      <c r="X33" s="521" t="n">
        <v>2890</v>
      </c>
    </row>
    <row r="34" customFormat="false" ht="12.95" hidden="false" customHeight="true" outlineLevel="0" collapsed="false">
      <c r="A34" s="518"/>
      <c r="B34" s="518"/>
      <c r="C34" s="518"/>
      <c r="D34" s="519" t="s">
        <v>349</v>
      </c>
      <c r="E34" s="521" t="n">
        <v>2660</v>
      </c>
      <c r="F34" s="521" t="n">
        <v>2710</v>
      </c>
      <c r="G34" s="521" t="n">
        <v>2790</v>
      </c>
      <c r="H34" s="521" t="n">
        <v>2790</v>
      </c>
      <c r="I34" s="521" t="n">
        <v>2820</v>
      </c>
      <c r="J34" s="521" t="n">
        <v>2850</v>
      </c>
      <c r="K34" s="521" t="n">
        <v>2910</v>
      </c>
      <c r="L34" s="521" t="n">
        <v>2950</v>
      </c>
      <c r="M34" s="521" t="n">
        <v>3000</v>
      </c>
      <c r="N34" s="521" t="n">
        <v>2980</v>
      </c>
      <c r="O34" s="521" t="n">
        <v>3070</v>
      </c>
      <c r="P34" s="521" t="n">
        <v>3070</v>
      </c>
      <c r="Q34" s="521" t="n">
        <v>3060</v>
      </c>
      <c r="R34" s="521" t="n">
        <v>3050</v>
      </c>
      <c r="S34" s="521" t="n">
        <v>3050</v>
      </c>
      <c r="T34" s="521" t="n">
        <v>3070</v>
      </c>
      <c r="U34" s="521" t="n">
        <v>3150</v>
      </c>
      <c r="V34" s="521" t="n">
        <v>3160</v>
      </c>
      <c r="W34" s="521" t="n">
        <v>3210</v>
      </c>
      <c r="X34" s="521" t="n">
        <v>3220</v>
      </c>
    </row>
    <row r="35" customFormat="false" ht="12.95" hidden="false" customHeight="true" outlineLevel="0" collapsed="false">
      <c r="A35" s="518"/>
      <c r="B35" s="518"/>
      <c r="C35" s="518"/>
      <c r="D35" s="519" t="s">
        <v>190</v>
      </c>
      <c r="E35" s="521" t="n">
        <v>2270</v>
      </c>
      <c r="F35" s="521" t="n">
        <v>2300</v>
      </c>
      <c r="G35" s="521" t="n">
        <v>2360</v>
      </c>
      <c r="H35" s="521" t="n">
        <v>2350</v>
      </c>
      <c r="I35" s="521" t="n">
        <v>2360</v>
      </c>
      <c r="J35" s="521" t="n">
        <v>2380</v>
      </c>
      <c r="K35" s="521" t="n">
        <v>2420</v>
      </c>
      <c r="L35" s="521" t="n">
        <v>2450</v>
      </c>
      <c r="M35" s="521" t="n">
        <v>2480</v>
      </c>
      <c r="N35" s="521" t="n">
        <v>2450</v>
      </c>
      <c r="O35" s="521" t="n">
        <v>2510</v>
      </c>
      <c r="P35" s="521" t="n">
        <v>2500</v>
      </c>
      <c r="Q35" s="521" t="n">
        <v>2480</v>
      </c>
      <c r="R35" s="521" t="n">
        <v>2460</v>
      </c>
      <c r="S35" s="521" t="n">
        <v>2460</v>
      </c>
      <c r="T35" s="521" t="n">
        <v>2480</v>
      </c>
      <c r="U35" s="521" t="n">
        <v>2540</v>
      </c>
      <c r="V35" s="521" t="n">
        <v>2540</v>
      </c>
      <c r="W35" s="521" t="n">
        <v>2580</v>
      </c>
      <c r="X35" s="521" t="n">
        <v>2580</v>
      </c>
    </row>
    <row r="36" customFormat="false" ht="12.95" hidden="false" customHeight="true" outlineLevel="0" collapsed="false">
      <c r="A36" s="518" t="s">
        <v>479</v>
      </c>
      <c r="B36" s="518"/>
      <c r="C36" s="518"/>
      <c r="D36" s="519" t="s">
        <v>189</v>
      </c>
      <c r="E36" s="521" t="n">
        <v>1760</v>
      </c>
      <c r="F36" s="521" t="n">
        <v>1810</v>
      </c>
      <c r="G36" s="521" t="n">
        <v>1880</v>
      </c>
      <c r="H36" s="521" t="n">
        <v>1900</v>
      </c>
      <c r="I36" s="521" t="n">
        <v>1930</v>
      </c>
      <c r="J36" s="521" t="n">
        <v>1970</v>
      </c>
      <c r="K36" s="521" t="n">
        <v>2030</v>
      </c>
      <c r="L36" s="521" t="n">
        <v>2080</v>
      </c>
      <c r="M36" s="522" t="n">
        <v>2130</v>
      </c>
      <c r="N36" s="521" t="n">
        <v>2120</v>
      </c>
      <c r="O36" s="521" t="n">
        <v>2180</v>
      </c>
      <c r="P36" s="521" t="n">
        <v>2190</v>
      </c>
      <c r="Q36" s="521" t="n">
        <v>2190</v>
      </c>
      <c r="R36" s="522" t="n">
        <v>2180</v>
      </c>
      <c r="S36" s="521" t="n">
        <v>2210</v>
      </c>
      <c r="T36" s="521" t="n">
        <v>2220</v>
      </c>
      <c r="U36" s="521" t="n">
        <v>2270</v>
      </c>
      <c r="V36" s="521" t="n">
        <v>2290</v>
      </c>
      <c r="W36" s="521" t="n">
        <v>2320</v>
      </c>
      <c r="X36" s="521" t="n">
        <v>2320</v>
      </c>
    </row>
    <row r="37" customFormat="false" ht="12.95" hidden="false" customHeight="true" outlineLevel="0" collapsed="false">
      <c r="A37" s="518"/>
      <c r="B37" s="518"/>
      <c r="C37" s="518"/>
      <c r="D37" s="519" t="s">
        <v>349</v>
      </c>
      <c r="E37" s="521" t="n">
        <v>1770</v>
      </c>
      <c r="F37" s="521" t="n">
        <v>1810</v>
      </c>
      <c r="G37" s="521" t="n">
        <v>1880</v>
      </c>
      <c r="H37" s="521" t="n">
        <v>1910</v>
      </c>
      <c r="I37" s="521" t="n">
        <v>1940</v>
      </c>
      <c r="J37" s="521" t="n">
        <v>1970</v>
      </c>
      <c r="K37" s="521" t="n">
        <v>2040</v>
      </c>
      <c r="L37" s="521" t="n">
        <v>2090</v>
      </c>
      <c r="M37" s="522" t="n">
        <v>2140</v>
      </c>
      <c r="N37" s="522" t="n">
        <v>2140</v>
      </c>
      <c r="O37" s="521" t="n">
        <v>2190</v>
      </c>
      <c r="P37" s="521" t="n">
        <v>2200</v>
      </c>
      <c r="Q37" s="521" t="n">
        <v>2200</v>
      </c>
      <c r="R37" s="521" t="n">
        <v>2200</v>
      </c>
      <c r="S37" s="521" t="n">
        <v>2220</v>
      </c>
      <c r="T37" s="521" t="n">
        <v>2240</v>
      </c>
      <c r="U37" s="521" t="n">
        <v>2290</v>
      </c>
      <c r="V37" s="521" t="n">
        <v>2310</v>
      </c>
      <c r="W37" s="521" t="n">
        <v>2340</v>
      </c>
      <c r="X37" s="521" t="n">
        <v>2350</v>
      </c>
    </row>
    <row r="38" customFormat="false" ht="12.95" hidden="false" customHeight="true" outlineLevel="0" collapsed="false">
      <c r="A38" s="518"/>
      <c r="B38" s="518"/>
      <c r="C38" s="518"/>
      <c r="D38" s="519" t="s">
        <v>190</v>
      </c>
      <c r="E38" s="521" t="n">
        <v>1530</v>
      </c>
      <c r="F38" s="521" t="n">
        <v>1560</v>
      </c>
      <c r="G38" s="521" t="n">
        <v>1620</v>
      </c>
      <c r="H38" s="521" t="n">
        <v>1630</v>
      </c>
      <c r="I38" s="521" t="n">
        <v>1630</v>
      </c>
      <c r="J38" s="521" t="n">
        <v>1650</v>
      </c>
      <c r="K38" s="521" t="n">
        <v>1690</v>
      </c>
      <c r="L38" s="521" t="n">
        <v>1720</v>
      </c>
      <c r="M38" s="521" t="n">
        <v>1730</v>
      </c>
      <c r="N38" s="521" t="n">
        <v>1720</v>
      </c>
      <c r="O38" s="521" t="n">
        <v>1750</v>
      </c>
      <c r="P38" s="521" t="n">
        <v>1740</v>
      </c>
      <c r="Q38" s="522" t="n">
        <v>1720</v>
      </c>
      <c r="R38" s="522" t="n">
        <v>1720</v>
      </c>
      <c r="S38" s="522" t="n">
        <v>1890</v>
      </c>
      <c r="T38" s="522" t="n">
        <v>1750</v>
      </c>
      <c r="U38" s="522" t="n">
        <v>1780</v>
      </c>
      <c r="V38" s="522" t="n">
        <v>1790</v>
      </c>
      <c r="W38" s="521" t="n">
        <v>1790</v>
      </c>
      <c r="X38" s="521" t="n">
        <v>1770</v>
      </c>
    </row>
    <row r="39" customFormat="false" ht="12.95" hidden="false" customHeight="true" outlineLevel="0" collapsed="false">
      <c r="A39" s="518" t="s">
        <v>480</v>
      </c>
      <c r="B39" s="518"/>
      <c r="C39" s="518"/>
      <c r="D39" s="519" t="s">
        <v>189</v>
      </c>
      <c r="E39" s="521" t="n">
        <v>2350</v>
      </c>
      <c r="F39" s="521" t="n">
        <v>2420</v>
      </c>
      <c r="G39" s="521" t="n">
        <v>2530</v>
      </c>
      <c r="H39" s="521" t="n">
        <v>2570</v>
      </c>
      <c r="I39" s="521" t="n">
        <v>2620</v>
      </c>
      <c r="J39" s="521" t="n">
        <v>2660</v>
      </c>
      <c r="K39" s="521" t="n">
        <v>2740</v>
      </c>
      <c r="L39" s="522" t="n">
        <v>2790</v>
      </c>
      <c r="M39" s="521" t="n">
        <v>2850</v>
      </c>
      <c r="N39" s="521" t="n">
        <v>2860</v>
      </c>
      <c r="O39" s="521" t="n">
        <v>2970</v>
      </c>
      <c r="P39" s="521" t="n">
        <v>3010</v>
      </c>
      <c r="Q39" s="522" t="n">
        <v>3010</v>
      </c>
      <c r="R39" s="522" t="n">
        <v>3010</v>
      </c>
      <c r="S39" s="522" t="n">
        <v>3020</v>
      </c>
      <c r="T39" s="522" t="n">
        <v>3030</v>
      </c>
      <c r="U39" s="522" t="n">
        <v>3110</v>
      </c>
      <c r="V39" s="522" t="n">
        <v>3120</v>
      </c>
      <c r="W39" s="521" t="n">
        <v>3170</v>
      </c>
      <c r="X39" s="521" t="n">
        <v>3160</v>
      </c>
    </row>
    <row r="40" customFormat="false" ht="12.95" hidden="false" customHeight="true" outlineLevel="0" collapsed="false">
      <c r="A40" s="518"/>
      <c r="B40" s="518"/>
      <c r="C40" s="518"/>
      <c r="D40" s="519" t="s">
        <v>349</v>
      </c>
      <c r="E40" s="521" t="n">
        <v>2390</v>
      </c>
      <c r="F40" s="521" t="n">
        <v>2460</v>
      </c>
      <c r="G40" s="521" t="n">
        <v>2570</v>
      </c>
      <c r="H40" s="521" t="n">
        <v>2620</v>
      </c>
      <c r="I40" s="521" t="n">
        <v>2670</v>
      </c>
      <c r="J40" s="521" t="n">
        <v>2720</v>
      </c>
      <c r="K40" s="521" t="n">
        <v>2810</v>
      </c>
      <c r="L40" s="521" t="n">
        <v>2850</v>
      </c>
      <c r="M40" s="521" t="n">
        <v>2920</v>
      </c>
      <c r="N40" s="521" t="n">
        <v>2940</v>
      </c>
      <c r="O40" s="521" t="n">
        <v>3060</v>
      </c>
      <c r="P40" s="521" t="n">
        <v>3100</v>
      </c>
      <c r="Q40" s="522" t="n">
        <v>3110</v>
      </c>
      <c r="R40" s="522" t="n">
        <v>3110</v>
      </c>
      <c r="S40" s="522" t="n">
        <v>3130</v>
      </c>
      <c r="T40" s="522" t="n">
        <v>3160</v>
      </c>
      <c r="U40" s="522" t="n">
        <v>3250</v>
      </c>
      <c r="V40" s="522" t="n">
        <v>3270</v>
      </c>
      <c r="W40" s="521" t="n">
        <v>3320</v>
      </c>
      <c r="X40" s="521" t="n">
        <v>3330</v>
      </c>
    </row>
    <row r="41" customFormat="false" ht="12.95" hidden="false" customHeight="true" outlineLevel="0" collapsed="false">
      <c r="A41" s="518"/>
      <c r="B41" s="518"/>
      <c r="C41" s="518"/>
      <c r="D41" s="519" t="s">
        <v>190</v>
      </c>
      <c r="E41" s="521" t="n">
        <v>2050</v>
      </c>
      <c r="F41" s="521" t="n">
        <v>2130</v>
      </c>
      <c r="G41" s="521" t="n">
        <v>2220</v>
      </c>
      <c r="H41" s="521" t="n">
        <v>2220</v>
      </c>
      <c r="I41" s="521" t="n">
        <v>2240</v>
      </c>
      <c r="J41" s="521" t="n">
        <v>2260</v>
      </c>
      <c r="K41" s="521" t="n">
        <v>2310</v>
      </c>
      <c r="L41" s="521" t="n">
        <v>2350</v>
      </c>
      <c r="M41" s="521" t="n">
        <v>2390</v>
      </c>
      <c r="N41" s="521" t="n">
        <v>2370</v>
      </c>
      <c r="O41" s="521" t="n">
        <v>2420</v>
      </c>
      <c r="P41" s="521" t="n">
        <v>2420</v>
      </c>
      <c r="Q41" s="522" t="n">
        <v>2400</v>
      </c>
      <c r="R41" s="522" t="n">
        <v>2380</v>
      </c>
      <c r="S41" s="522" t="n">
        <v>2350</v>
      </c>
      <c r="T41" s="522" t="n">
        <v>2340</v>
      </c>
      <c r="U41" s="522" t="n">
        <v>2380</v>
      </c>
      <c r="V41" s="522" t="n">
        <v>2380</v>
      </c>
      <c r="W41" s="521" t="n">
        <v>2420</v>
      </c>
      <c r="X41" s="521" t="n">
        <v>2400</v>
      </c>
    </row>
    <row r="42" customFormat="false" ht="12.95" hidden="false" customHeight="true" outlineLevel="0" collapsed="false">
      <c r="A42" s="518" t="s">
        <v>162</v>
      </c>
      <c r="B42" s="518"/>
      <c r="C42" s="518"/>
      <c r="D42" s="519" t="s">
        <v>189</v>
      </c>
      <c r="E42" s="521" t="n">
        <v>2090</v>
      </c>
      <c r="F42" s="521" t="n">
        <v>2190</v>
      </c>
      <c r="G42" s="521" t="n">
        <v>2260</v>
      </c>
      <c r="H42" s="521" t="n">
        <v>2290</v>
      </c>
      <c r="I42" s="521" t="n">
        <v>2320</v>
      </c>
      <c r="J42" s="521" t="n">
        <v>2360</v>
      </c>
      <c r="K42" s="521" t="n">
        <v>2420</v>
      </c>
      <c r="L42" s="521" t="n">
        <v>2470</v>
      </c>
      <c r="M42" s="521" t="n">
        <v>2520</v>
      </c>
      <c r="N42" s="521" t="n">
        <v>2520</v>
      </c>
      <c r="O42" s="521" t="n">
        <v>2590</v>
      </c>
      <c r="P42" s="521" t="n">
        <v>2610</v>
      </c>
      <c r="Q42" s="521" t="n">
        <v>2600</v>
      </c>
      <c r="R42" s="521" t="n">
        <v>2600</v>
      </c>
      <c r="S42" s="521" t="n">
        <v>2620</v>
      </c>
      <c r="T42" s="521" t="n">
        <v>2640</v>
      </c>
      <c r="U42" s="521" t="n">
        <v>2720</v>
      </c>
      <c r="V42" s="521" t="n">
        <v>2730</v>
      </c>
      <c r="W42" s="521" t="n">
        <v>2770</v>
      </c>
      <c r="X42" s="521" t="n">
        <v>2790</v>
      </c>
    </row>
    <row r="43" customFormat="false" ht="12.95" hidden="false" customHeight="true" outlineLevel="0" collapsed="false">
      <c r="A43" s="518"/>
      <c r="B43" s="518"/>
      <c r="C43" s="518"/>
      <c r="D43" s="519" t="s">
        <v>349</v>
      </c>
      <c r="E43" s="521" t="n">
        <v>2120</v>
      </c>
      <c r="F43" s="521" t="n">
        <v>2220</v>
      </c>
      <c r="G43" s="521" t="n">
        <v>2300</v>
      </c>
      <c r="H43" s="521" t="n">
        <v>2320</v>
      </c>
      <c r="I43" s="521" t="n">
        <v>2350</v>
      </c>
      <c r="J43" s="521" t="n">
        <v>2390</v>
      </c>
      <c r="K43" s="521" t="n">
        <v>2460</v>
      </c>
      <c r="L43" s="521" t="n">
        <v>2510</v>
      </c>
      <c r="M43" s="522" t="n">
        <v>2570</v>
      </c>
      <c r="N43" s="522" t="n">
        <v>2570</v>
      </c>
      <c r="O43" s="521" t="n">
        <v>2640</v>
      </c>
      <c r="P43" s="521" t="n">
        <v>2670</v>
      </c>
      <c r="Q43" s="521" t="n">
        <v>2660</v>
      </c>
      <c r="R43" s="521" t="n">
        <v>2650</v>
      </c>
      <c r="S43" s="521" t="n">
        <v>2680</v>
      </c>
      <c r="T43" s="521" t="n">
        <v>2700</v>
      </c>
      <c r="U43" s="521" t="n">
        <v>2790</v>
      </c>
      <c r="V43" s="521" t="n">
        <v>2800</v>
      </c>
      <c r="W43" s="521" t="n">
        <v>2850</v>
      </c>
      <c r="X43" s="521" t="n">
        <v>2860</v>
      </c>
    </row>
    <row r="44" customFormat="false" ht="12.95" hidden="false" customHeight="true" outlineLevel="0" collapsed="false">
      <c r="A44" s="518"/>
      <c r="B44" s="518"/>
      <c r="C44" s="518"/>
      <c r="D44" s="519" t="s">
        <v>190</v>
      </c>
      <c r="E44" s="521" t="n">
        <v>1760</v>
      </c>
      <c r="F44" s="521" t="n">
        <v>1900</v>
      </c>
      <c r="G44" s="521" t="n">
        <v>1900</v>
      </c>
      <c r="H44" s="521" t="n">
        <v>1970</v>
      </c>
      <c r="I44" s="521" t="n">
        <v>2030</v>
      </c>
      <c r="J44" s="521" t="n">
        <v>2050</v>
      </c>
      <c r="K44" s="521" t="n">
        <v>2110</v>
      </c>
      <c r="L44" s="521" t="n">
        <v>2150</v>
      </c>
      <c r="M44" s="521" t="n">
        <v>2180</v>
      </c>
      <c r="N44" s="521" t="n">
        <v>2150</v>
      </c>
      <c r="O44" s="521" t="n">
        <v>2200</v>
      </c>
      <c r="P44" s="521" t="n">
        <v>2200</v>
      </c>
      <c r="Q44" s="521" t="n">
        <v>2120</v>
      </c>
      <c r="R44" s="521" t="n">
        <v>2170</v>
      </c>
      <c r="S44" s="521" t="n">
        <v>2180</v>
      </c>
      <c r="T44" s="521" t="n">
        <v>2190</v>
      </c>
      <c r="U44" s="521" t="n">
        <v>2270</v>
      </c>
      <c r="V44" s="521" t="n">
        <v>2270</v>
      </c>
      <c r="W44" s="521" t="n">
        <v>2290</v>
      </c>
      <c r="X44" s="521" t="n">
        <v>2290</v>
      </c>
    </row>
    <row r="45" customFormat="false" ht="12.95" hidden="false" customHeight="true" outlineLevel="0" collapsed="false">
      <c r="A45" s="518" t="s">
        <v>177</v>
      </c>
      <c r="B45" s="518"/>
      <c r="C45" s="518"/>
      <c r="D45" s="519" t="s">
        <v>189</v>
      </c>
      <c r="E45" s="520" t="s">
        <v>451</v>
      </c>
      <c r="F45" s="520" t="s">
        <v>451</v>
      </c>
      <c r="G45" s="520" t="s">
        <v>451</v>
      </c>
      <c r="H45" s="520" t="s">
        <v>451</v>
      </c>
      <c r="I45" s="520" t="s">
        <v>451</v>
      </c>
      <c r="J45" s="520" t="s">
        <v>451</v>
      </c>
      <c r="K45" s="520" t="s">
        <v>451</v>
      </c>
      <c r="L45" s="520" t="s">
        <v>451</v>
      </c>
      <c r="M45" s="520" t="s">
        <v>451</v>
      </c>
      <c r="N45" s="520" t="s">
        <v>451</v>
      </c>
      <c r="O45" s="521" t="n">
        <v>2460</v>
      </c>
      <c r="P45" s="521" t="n">
        <v>2480</v>
      </c>
      <c r="Q45" s="521" t="n">
        <v>2500</v>
      </c>
      <c r="R45" s="521" t="n">
        <v>2490</v>
      </c>
      <c r="S45" s="521" t="n">
        <v>2500</v>
      </c>
      <c r="T45" s="521" t="n">
        <v>2580</v>
      </c>
      <c r="U45" s="521" t="n">
        <v>2600</v>
      </c>
      <c r="V45" s="521" t="n">
        <v>2580</v>
      </c>
      <c r="W45" s="521" t="n">
        <v>2600</v>
      </c>
      <c r="X45" s="521" t="n">
        <v>2710</v>
      </c>
    </row>
    <row r="46" customFormat="false" ht="12.95" hidden="false" customHeight="true" outlineLevel="0" collapsed="false">
      <c r="A46" s="518"/>
      <c r="B46" s="518"/>
      <c r="C46" s="518"/>
      <c r="D46" s="519" t="s">
        <v>349</v>
      </c>
      <c r="E46" s="520" t="s">
        <v>451</v>
      </c>
      <c r="F46" s="520" t="s">
        <v>451</v>
      </c>
      <c r="G46" s="520" t="s">
        <v>451</v>
      </c>
      <c r="H46" s="520" t="s">
        <v>451</v>
      </c>
      <c r="I46" s="520" t="s">
        <v>451</v>
      </c>
      <c r="J46" s="520" t="s">
        <v>451</v>
      </c>
      <c r="K46" s="520" t="s">
        <v>451</v>
      </c>
      <c r="L46" s="520" t="s">
        <v>451</v>
      </c>
      <c r="M46" s="520" t="s">
        <v>451</v>
      </c>
      <c r="N46" s="520" t="s">
        <v>451</v>
      </c>
      <c r="O46" s="521" t="n">
        <v>2540</v>
      </c>
      <c r="P46" s="521" t="n">
        <v>2580</v>
      </c>
      <c r="Q46" s="521" t="n">
        <v>2580</v>
      </c>
      <c r="R46" s="521" t="n">
        <v>2570</v>
      </c>
      <c r="S46" s="521" t="n">
        <v>2590</v>
      </c>
      <c r="T46" s="521" t="n">
        <v>2670</v>
      </c>
      <c r="U46" s="521" t="n">
        <v>2700</v>
      </c>
      <c r="V46" s="521" t="n">
        <v>2690</v>
      </c>
      <c r="W46" s="521" t="n">
        <v>2710</v>
      </c>
      <c r="X46" s="521" t="n">
        <v>2830</v>
      </c>
    </row>
    <row r="47" customFormat="false" ht="12.95" hidden="false" customHeight="true" outlineLevel="0" collapsed="false">
      <c r="A47" s="518"/>
      <c r="B47" s="518"/>
      <c r="C47" s="518"/>
      <c r="D47" s="519" t="s">
        <v>190</v>
      </c>
      <c r="E47" s="520" t="s">
        <v>451</v>
      </c>
      <c r="F47" s="520" t="s">
        <v>451</v>
      </c>
      <c r="G47" s="520" t="s">
        <v>451</v>
      </c>
      <c r="H47" s="520" t="s">
        <v>451</v>
      </c>
      <c r="I47" s="520" t="s">
        <v>451</v>
      </c>
      <c r="J47" s="520" t="s">
        <v>451</v>
      </c>
      <c r="K47" s="520" t="s">
        <v>451</v>
      </c>
      <c r="L47" s="520" t="s">
        <v>451</v>
      </c>
      <c r="M47" s="520" t="s">
        <v>451</v>
      </c>
      <c r="N47" s="520" t="s">
        <v>451</v>
      </c>
      <c r="O47" s="521" t="n">
        <v>2120</v>
      </c>
      <c r="P47" s="521" t="n">
        <v>2130</v>
      </c>
      <c r="Q47" s="521" t="n">
        <v>2160</v>
      </c>
      <c r="R47" s="521" t="n">
        <v>2140</v>
      </c>
      <c r="S47" s="521" t="n">
        <v>2150</v>
      </c>
      <c r="T47" s="521" t="n">
        <v>2230</v>
      </c>
      <c r="U47" s="521" t="n">
        <v>2220</v>
      </c>
      <c r="V47" s="521" t="n">
        <v>2180</v>
      </c>
      <c r="W47" s="521" t="n">
        <v>2200</v>
      </c>
      <c r="X47" s="521" t="n">
        <v>2300</v>
      </c>
    </row>
    <row r="48" customFormat="false" ht="12.95" hidden="false" customHeight="true" outlineLevel="0" collapsed="false">
      <c r="A48" s="518"/>
      <c r="B48" s="525" t="s">
        <v>356</v>
      </c>
      <c r="C48" s="518"/>
      <c r="D48" s="519" t="s">
        <v>189</v>
      </c>
      <c r="E48" s="521" t="n">
        <v>1930</v>
      </c>
      <c r="F48" s="521" t="n">
        <v>1980</v>
      </c>
      <c r="G48" s="521" t="n">
        <v>2040</v>
      </c>
      <c r="H48" s="521" t="n">
        <v>2040</v>
      </c>
      <c r="I48" s="521" t="n">
        <v>2070</v>
      </c>
      <c r="J48" s="521" t="n">
        <v>2090</v>
      </c>
      <c r="K48" s="521" t="n">
        <v>2150</v>
      </c>
      <c r="L48" s="521" t="n">
        <v>2190</v>
      </c>
      <c r="M48" s="521" t="n">
        <v>2240</v>
      </c>
      <c r="N48" s="521" t="n">
        <v>2250</v>
      </c>
      <c r="O48" s="521" t="n">
        <v>2310</v>
      </c>
      <c r="P48" s="521" t="n">
        <v>2340</v>
      </c>
      <c r="Q48" s="521" t="n">
        <v>2340</v>
      </c>
      <c r="R48" s="521" t="n">
        <v>2340</v>
      </c>
      <c r="S48" s="521" t="n">
        <v>2360</v>
      </c>
      <c r="T48" s="521" t="n">
        <v>2430</v>
      </c>
      <c r="U48" s="521" t="n">
        <v>2490</v>
      </c>
      <c r="V48" s="521" t="n">
        <v>2510</v>
      </c>
      <c r="W48" s="521" t="n">
        <v>2540</v>
      </c>
      <c r="X48" s="521" t="n">
        <v>2610</v>
      </c>
    </row>
    <row r="49" customFormat="false" ht="12.95" hidden="false" customHeight="true" outlineLevel="0" collapsed="false">
      <c r="A49" s="518"/>
      <c r="B49" s="518"/>
      <c r="C49" s="518"/>
      <c r="D49" s="519" t="s">
        <v>349</v>
      </c>
      <c r="E49" s="521" t="n">
        <v>1920</v>
      </c>
      <c r="F49" s="521" t="n">
        <v>1970</v>
      </c>
      <c r="G49" s="520" t="n">
        <v>2030</v>
      </c>
      <c r="H49" s="521" t="n">
        <v>2040</v>
      </c>
      <c r="I49" s="521" t="n">
        <v>2070</v>
      </c>
      <c r="J49" s="521" t="n">
        <v>2090</v>
      </c>
      <c r="K49" s="521" t="n">
        <v>2160</v>
      </c>
      <c r="L49" s="521" t="n">
        <v>2200</v>
      </c>
      <c r="M49" s="521" t="n">
        <v>2260</v>
      </c>
      <c r="N49" s="521" t="n">
        <v>2270</v>
      </c>
      <c r="O49" s="521" t="n">
        <v>2340</v>
      </c>
      <c r="P49" s="521" t="n">
        <v>2370</v>
      </c>
      <c r="Q49" s="521" t="n">
        <v>2380</v>
      </c>
      <c r="R49" s="521" t="n">
        <v>2390</v>
      </c>
      <c r="S49" s="521" t="n">
        <v>2410</v>
      </c>
      <c r="T49" s="521" t="n">
        <v>2490</v>
      </c>
      <c r="U49" s="521" t="n">
        <v>2550</v>
      </c>
      <c r="V49" s="521" t="n">
        <v>2580</v>
      </c>
      <c r="W49" s="521" t="n">
        <v>2620</v>
      </c>
      <c r="X49" s="521" t="n">
        <v>2700</v>
      </c>
    </row>
    <row r="50" customFormat="false" ht="12.95" hidden="false" customHeight="true" outlineLevel="0" collapsed="false">
      <c r="A50" s="518"/>
      <c r="B50" s="518"/>
      <c r="C50" s="518"/>
      <c r="D50" s="519" t="s">
        <v>190</v>
      </c>
      <c r="E50" s="521" t="n">
        <v>2000</v>
      </c>
      <c r="F50" s="521" t="n">
        <v>2020</v>
      </c>
      <c r="G50" s="521" t="n">
        <v>2060</v>
      </c>
      <c r="H50" s="521" t="n">
        <v>2050</v>
      </c>
      <c r="I50" s="521" t="n">
        <v>2050</v>
      </c>
      <c r="J50" s="521" t="n">
        <v>2060</v>
      </c>
      <c r="K50" s="521" t="n">
        <v>2110</v>
      </c>
      <c r="L50" s="521" t="n">
        <v>2130</v>
      </c>
      <c r="M50" s="521" t="n">
        <v>2160</v>
      </c>
      <c r="N50" s="521" t="n">
        <v>2150</v>
      </c>
      <c r="O50" s="521" t="n">
        <v>2200</v>
      </c>
      <c r="P50" s="521" t="n">
        <v>2200</v>
      </c>
      <c r="Q50" s="521" t="n">
        <v>2180</v>
      </c>
      <c r="R50" s="521" t="n">
        <v>2180</v>
      </c>
      <c r="S50" s="521" t="n">
        <v>2180</v>
      </c>
      <c r="T50" s="521" t="n">
        <v>2230</v>
      </c>
      <c r="U50" s="521" t="n">
        <v>2280</v>
      </c>
      <c r="V50" s="521" t="n">
        <v>2290</v>
      </c>
      <c r="W50" s="521" t="n">
        <v>2320</v>
      </c>
      <c r="X50" s="521" t="n">
        <v>2350</v>
      </c>
    </row>
    <row r="51" customFormat="false" ht="12.95" hidden="false" customHeight="true" outlineLevel="0" collapsed="false">
      <c r="A51" s="526" t="s">
        <v>481</v>
      </c>
      <c r="B51" s="518"/>
      <c r="C51" s="527"/>
      <c r="D51" s="519" t="s">
        <v>189</v>
      </c>
      <c r="E51" s="521" t="n">
        <v>1050</v>
      </c>
      <c r="F51" s="521" t="n">
        <v>1070</v>
      </c>
      <c r="G51" s="521" t="n">
        <v>1090</v>
      </c>
      <c r="H51" s="521" t="n">
        <v>1070</v>
      </c>
      <c r="I51" s="521" t="n">
        <v>1070</v>
      </c>
      <c r="J51" s="521" t="n">
        <v>1080</v>
      </c>
      <c r="K51" s="521" t="n">
        <v>1090</v>
      </c>
      <c r="L51" s="521" t="n">
        <v>1100</v>
      </c>
      <c r="M51" s="521" t="n">
        <v>1110</v>
      </c>
      <c r="N51" s="521" t="n">
        <v>1090</v>
      </c>
      <c r="O51" s="521" t="n">
        <v>1120</v>
      </c>
      <c r="P51" s="521" t="n">
        <v>1100</v>
      </c>
      <c r="Q51" s="521" t="n">
        <v>1090</v>
      </c>
      <c r="R51" s="521" t="n">
        <v>1060</v>
      </c>
      <c r="S51" s="521" t="n">
        <v>1020</v>
      </c>
      <c r="T51" s="521" t="n">
        <v>1110</v>
      </c>
      <c r="U51" s="521" t="n">
        <v>1110</v>
      </c>
      <c r="V51" s="521" t="n">
        <v>1100</v>
      </c>
      <c r="W51" s="521" t="n">
        <v>1090</v>
      </c>
      <c r="X51" s="521" t="n">
        <v>1140</v>
      </c>
    </row>
    <row r="52" customFormat="false" ht="12.95" hidden="false" customHeight="true" outlineLevel="0" collapsed="false">
      <c r="A52" s="518"/>
      <c r="B52" s="518"/>
      <c r="C52" s="527"/>
      <c r="D52" s="519" t="s">
        <v>349</v>
      </c>
      <c r="E52" s="521" t="n">
        <v>1050</v>
      </c>
      <c r="F52" s="521" t="n">
        <v>1060</v>
      </c>
      <c r="G52" s="521" t="n">
        <v>1090</v>
      </c>
      <c r="H52" s="521" t="n">
        <v>1070</v>
      </c>
      <c r="I52" s="521" t="n">
        <v>1070</v>
      </c>
      <c r="J52" s="521" t="n">
        <v>1070</v>
      </c>
      <c r="K52" s="521" t="n">
        <v>1080</v>
      </c>
      <c r="L52" s="521" t="n">
        <v>1090</v>
      </c>
      <c r="M52" s="521" t="n">
        <v>1100</v>
      </c>
      <c r="N52" s="521" t="n">
        <v>1080</v>
      </c>
      <c r="O52" s="521" t="n">
        <v>1110</v>
      </c>
      <c r="P52" s="521" t="n">
        <v>1090</v>
      </c>
      <c r="Q52" s="521" t="n">
        <v>1080</v>
      </c>
      <c r="R52" s="521" t="n">
        <v>1050</v>
      </c>
      <c r="S52" s="521" t="n">
        <v>1010</v>
      </c>
      <c r="T52" s="521" t="n">
        <v>1100</v>
      </c>
      <c r="U52" s="521" t="n">
        <v>1100</v>
      </c>
      <c r="V52" s="521" t="n">
        <v>1090</v>
      </c>
      <c r="W52" s="521" t="n">
        <v>1080</v>
      </c>
      <c r="X52" s="521" t="n">
        <v>1140</v>
      </c>
    </row>
    <row r="53" customFormat="false" ht="12.95" hidden="false" customHeight="true" outlineLevel="0" collapsed="false">
      <c r="A53" s="518"/>
      <c r="B53" s="518"/>
      <c r="C53" s="527"/>
      <c r="D53" s="519" t="s">
        <v>190</v>
      </c>
      <c r="E53" s="521" t="n">
        <v>1300</v>
      </c>
      <c r="F53" s="521" t="n">
        <v>1380</v>
      </c>
      <c r="G53" s="521" t="n">
        <v>1350</v>
      </c>
      <c r="H53" s="521" t="n">
        <v>1320</v>
      </c>
      <c r="I53" s="521" t="n">
        <v>1330</v>
      </c>
      <c r="J53" s="521" t="n">
        <v>1370</v>
      </c>
      <c r="K53" s="521" t="n">
        <v>1420</v>
      </c>
      <c r="L53" s="521" t="n">
        <v>1460</v>
      </c>
      <c r="M53" s="521" t="n">
        <v>1500</v>
      </c>
      <c r="N53" s="521" t="n">
        <v>1480</v>
      </c>
      <c r="O53" s="521" t="n">
        <v>1500</v>
      </c>
      <c r="P53" s="521" t="n">
        <v>1460</v>
      </c>
      <c r="Q53" s="521" t="n">
        <v>1460</v>
      </c>
      <c r="R53" s="521" t="n">
        <v>1320</v>
      </c>
      <c r="S53" s="521" t="n">
        <v>1380</v>
      </c>
      <c r="T53" s="521" t="n">
        <v>1530</v>
      </c>
      <c r="U53" s="521" t="n">
        <v>1540</v>
      </c>
      <c r="V53" s="521" t="n">
        <v>1470</v>
      </c>
      <c r="W53" s="521" t="n">
        <v>1340</v>
      </c>
      <c r="X53" s="521" t="n">
        <v>1120</v>
      </c>
    </row>
    <row r="54" customFormat="false" ht="12.95" hidden="false" customHeight="true" outlineLevel="0" collapsed="false">
      <c r="A54" s="518"/>
      <c r="B54" s="525" t="s">
        <v>482</v>
      </c>
      <c r="C54" s="527"/>
      <c r="D54" s="519" t="s">
        <v>189</v>
      </c>
      <c r="E54" s="521" t="n">
        <v>1900</v>
      </c>
      <c r="F54" s="521" t="n">
        <v>1950</v>
      </c>
      <c r="G54" s="521" t="n">
        <v>2010</v>
      </c>
      <c r="H54" s="521" t="n">
        <v>2020</v>
      </c>
      <c r="I54" s="521" t="n">
        <v>2050</v>
      </c>
      <c r="J54" s="523" t="s">
        <v>492</v>
      </c>
      <c r="K54" s="521" t="n">
        <v>2140</v>
      </c>
      <c r="L54" s="521" t="n">
        <v>2180</v>
      </c>
      <c r="M54" s="521" t="n">
        <v>2230</v>
      </c>
      <c r="N54" s="521" t="n">
        <v>2240</v>
      </c>
      <c r="O54" s="521" t="n">
        <v>2310</v>
      </c>
      <c r="P54" s="521" t="n">
        <v>2330</v>
      </c>
      <c r="Q54" s="521" t="n">
        <v>2340</v>
      </c>
      <c r="R54" s="521" t="n">
        <v>2340</v>
      </c>
      <c r="S54" s="521" t="n">
        <v>2360</v>
      </c>
      <c r="T54" s="521" t="n">
        <v>2430</v>
      </c>
      <c r="U54" s="521" t="n">
        <v>2490</v>
      </c>
      <c r="V54" s="521" t="n">
        <v>2510</v>
      </c>
      <c r="W54" s="521" t="n">
        <v>2540</v>
      </c>
      <c r="X54" s="521" t="n">
        <v>2610</v>
      </c>
    </row>
    <row r="55" customFormat="false" ht="12.95" hidden="false" customHeight="true" outlineLevel="0" collapsed="false">
      <c r="A55" s="518"/>
      <c r="B55" s="518"/>
      <c r="C55" s="527"/>
      <c r="D55" s="519" t="s">
        <v>349</v>
      </c>
      <c r="E55" s="521" t="n">
        <v>1880</v>
      </c>
      <c r="F55" s="521" t="n">
        <v>1940</v>
      </c>
      <c r="G55" s="521" t="n">
        <v>2010</v>
      </c>
      <c r="H55" s="521" t="n">
        <v>2020</v>
      </c>
      <c r="I55" s="521" t="n">
        <v>2050</v>
      </c>
      <c r="J55" s="523" t="s">
        <v>492</v>
      </c>
      <c r="K55" s="521" t="n">
        <v>2150</v>
      </c>
      <c r="L55" s="521" t="n">
        <v>2190</v>
      </c>
      <c r="M55" s="521" t="n">
        <v>2250</v>
      </c>
      <c r="N55" s="522" t="n">
        <v>2260</v>
      </c>
      <c r="O55" s="521" t="n">
        <v>2330</v>
      </c>
      <c r="P55" s="521" t="n">
        <v>2360</v>
      </c>
      <c r="Q55" s="521" t="n">
        <v>2370</v>
      </c>
      <c r="R55" s="521" t="n">
        <v>2380</v>
      </c>
      <c r="S55" s="521" t="n">
        <v>2410</v>
      </c>
      <c r="T55" s="521" t="n">
        <v>2480</v>
      </c>
      <c r="U55" s="521" t="n">
        <v>2550</v>
      </c>
      <c r="V55" s="521" t="n">
        <v>2580</v>
      </c>
      <c r="W55" s="521" t="n">
        <v>2610</v>
      </c>
      <c r="X55" s="521" t="n">
        <v>2690</v>
      </c>
    </row>
    <row r="56" customFormat="false" ht="12.95" hidden="false" customHeight="true" outlineLevel="0" collapsed="false">
      <c r="A56" s="518"/>
      <c r="B56" s="518"/>
      <c r="C56" s="527"/>
      <c r="D56" s="519" t="s">
        <v>190</v>
      </c>
      <c r="E56" s="522" t="n">
        <v>1970</v>
      </c>
      <c r="F56" s="521" t="n">
        <v>2010</v>
      </c>
      <c r="G56" s="521" t="n">
        <v>2060</v>
      </c>
      <c r="H56" s="521" t="n">
        <v>2050</v>
      </c>
      <c r="I56" s="521" t="n">
        <v>2050</v>
      </c>
      <c r="J56" s="523" t="s">
        <v>493</v>
      </c>
      <c r="K56" s="521" t="n">
        <v>2110</v>
      </c>
      <c r="L56" s="521" t="n">
        <v>2130</v>
      </c>
      <c r="M56" s="521" t="n">
        <v>2160</v>
      </c>
      <c r="N56" s="522" t="n">
        <v>2150</v>
      </c>
      <c r="O56" s="521" t="n">
        <v>2200</v>
      </c>
      <c r="P56" s="521" t="n">
        <v>2200</v>
      </c>
      <c r="Q56" s="522" t="n">
        <v>2190</v>
      </c>
      <c r="R56" s="521" t="n">
        <v>2180</v>
      </c>
      <c r="S56" s="521" t="n">
        <v>2180</v>
      </c>
      <c r="T56" s="521" t="n">
        <v>2230</v>
      </c>
      <c r="U56" s="521" t="n">
        <v>2280</v>
      </c>
      <c r="V56" s="521" t="n">
        <v>2290</v>
      </c>
      <c r="W56" s="521" t="n">
        <v>2320</v>
      </c>
      <c r="X56" s="521" t="n">
        <v>2350</v>
      </c>
    </row>
    <row r="57" s="518" customFormat="true" ht="5.25" hidden="false" customHeight="true" outlineLevel="0" collapsed="false">
      <c r="A57" s="528" t="s">
        <v>178</v>
      </c>
      <c r="B57" s="528"/>
      <c r="C57" s="528"/>
      <c r="D57" s="528"/>
      <c r="T57" s="504"/>
      <c r="U57" s="504"/>
      <c r="V57" s="504"/>
    </row>
    <row r="58" s="518" customFormat="true" ht="10.5" hidden="false" customHeight="true" outlineLevel="0" collapsed="false">
      <c r="A58" s="524" t="s">
        <v>400</v>
      </c>
      <c r="B58" s="524"/>
      <c r="C58" s="524"/>
      <c r="D58" s="524"/>
      <c r="E58" s="524"/>
      <c r="F58" s="524"/>
      <c r="G58" s="524"/>
      <c r="H58" s="524"/>
      <c r="I58" s="524"/>
      <c r="J58" s="524"/>
      <c r="K58" s="529"/>
      <c r="L58" s="529"/>
      <c r="M58" s="529"/>
      <c r="N58" s="529"/>
      <c r="O58" s="529"/>
      <c r="T58" s="504"/>
      <c r="U58" s="504"/>
      <c r="V58" s="504"/>
    </row>
    <row r="59" s="518" customFormat="true" ht="10.5" hidden="false" customHeight="true" outlineLevel="0" collapsed="false">
      <c r="A59" s="530" t="s">
        <v>486</v>
      </c>
      <c r="B59" s="531"/>
      <c r="C59" s="531"/>
      <c r="D59" s="531"/>
      <c r="E59" s="531"/>
      <c r="F59" s="531"/>
      <c r="G59" s="531"/>
      <c r="H59" s="531"/>
      <c r="I59" s="531"/>
      <c r="J59" s="531"/>
      <c r="K59" s="526"/>
      <c r="L59" s="529"/>
      <c r="M59" s="529"/>
      <c r="N59" s="529"/>
      <c r="O59" s="529"/>
      <c r="T59" s="504"/>
      <c r="U59" s="504"/>
      <c r="V59" s="504"/>
    </row>
    <row r="60" s="518" customFormat="true" ht="10.5" hidden="false" customHeight="true" outlineLevel="0" collapsed="false">
      <c r="A60" s="524" t="s">
        <v>209</v>
      </c>
      <c r="B60" s="524"/>
      <c r="C60" s="524"/>
      <c r="E60" s="524"/>
      <c r="K60" s="527"/>
      <c r="L60" s="527"/>
      <c r="M60" s="527"/>
      <c r="N60" s="527"/>
      <c r="O60" s="527"/>
      <c r="T60" s="504"/>
      <c r="U60" s="504"/>
      <c r="V60" s="504"/>
    </row>
    <row r="61" s="518" customFormat="true" ht="10.5" hidden="false" customHeight="true" outlineLevel="0" collapsed="false">
      <c r="A61" s="530" t="s">
        <v>487</v>
      </c>
      <c r="B61" s="524"/>
      <c r="C61" s="524"/>
      <c r="D61" s="524"/>
      <c r="E61" s="524"/>
      <c r="F61" s="524"/>
      <c r="G61" s="524"/>
      <c r="H61" s="524"/>
      <c r="I61" s="524"/>
      <c r="J61" s="524"/>
      <c r="L61" s="529"/>
      <c r="M61" s="529"/>
      <c r="N61" s="529"/>
      <c r="O61" s="529"/>
      <c r="T61" s="504"/>
      <c r="U61" s="504"/>
      <c r="V61" s="504"/>
    </row>
    <row r="62" s="526" customFormat="true" ht="10.5" hidden="false" customHeight="true" outlineLevel="0" collapsed="false">
      <c r="A62" s="532" t="s">
        <v>488</v>
      </c>
      <c r="B62" s="531"/>
      <c r="C62" s="531"/>
      <c r="D62" s="531"/>
      <c r="E62" s="531"/>
      <c r="F62" s="531"/>
      <c r="G62" s="531"/>
      <c r="H62" s="531"/>
      <c r="I62" s="531"/>
      <c r="J62" s="531"/>
      <c r="L62" s="530"/>
      <c r="M62" s="530"/>
      <c r="N62" s="530"/>
      <c r="O62" s="530"/>
      <c r="T62" s="507"/>
      <c r="U62" s="507"/>
      <c r="V62" s="507"/>
    </row>
    <row r="63" customFormat="false" ht="10.5" hidden="false" customHeight="true" outlineLevel="0" collapsed="false">
      <c r="A63" s="532" t="s">
        <v>489</v>
      </c>
      <c r="B63" s="483"/>
      <c r="C63" s="483"/>
      <c r="D63" s="483"/>
      <c r="E63" s="483"/>
      <c r="F63" s="483"/>
      <c r="G63" s="483"/>
      <c r="H63" s="483"/>
      <c r="I63" s="483"/>
      <c r="J63" s="483"/>
      <c r="K63" s="483"/>
      <c r="L63" s="483"/>
      <c r="M63" s="483"/>
      <c r="N63" s="483"/>
      <c r="O63" s="483"/>
      <c r="P63" s="483"/>
      <c r="Q63" s="483"/>
      <c r="R63" s="483"/>
      <c r="S63" s="483"/>
      <c r="T63" s="483"/>
    </row>
    <row r="64" customFormat="false" ht="10.5" hidden="false" customHeight="true" outlineLevel="0" collapsed="false">
      <c r="A64" s="532"/>
      <c r="B64" s="483"/>
      <c r="C64" s="483"/>
      <c r="D64" s="483"/>
      <c r="E64" s="483"/>
      <c r="F64" s="483"/>
      <c r="G64" s="483"/>
      <c r="H64" s="483"/>
      <c r="I64" s="483"/>
      <c r="J64" s="483"/>
      <c r="K64" s="483"/>
      <c r="L64" s="483"/>
      <c r="M64" s="483"/>
      <c r="N64" s="483"/>
      <c r="O64" s="483"/>
      <c r="P64" s="483"/>
      <c r="Q64" s="483"/>
      <c r="R64" s="483"/>
      <c r="S64" s="483"/>
      <c r="T64" s="483"/>
    </row>
    <row r="66" customFormat="false" ht="12" hidden="false" customHeight="false" outlineLevel="0" collapsed="false">
      <c r="A66" s="524"/>
      <c r="B66" s="524"/>
      <c r="C66" s="524"/>
      <c r="D66" s="524"/>
      <c r="E66" s="524"/>
      <c r="F66" s="518"/>
      <c r="G66" s="524"/>
      <c r="H66" s="524"/>
      <c r="I66" s="524"/>
      <c r="J66" s="524"/>
      <c r="K66" s="529"/>
      <c r="L66" s="529"/>
      <c r="M66" s="529"/>
      <c r="N66" s="529"/>
      <c r="O66" s="529"/>
    </row>
    <row r="67" customFormat="false" ht="12" hidden="false" customHeight="false" outlineLevel="0" collapsed="false">
      <c r="A67" s="533" t="s">
        <v>448</v>
      </c>
      <c r="B67" s="533"/>
      <c r="C67" s="533"/>
      <c r="D67" s="533"/>
      <c r="E67" s="533"/>
      <c r="F67" s="533"/>
      <c r="G67" s="533"/>
      <c r="H67" s="533"/>
      <c r="I67" s="533"/>
      <c r="J67" s="533"/>
      <c r="K67" s="533"/>
      <c r="L67" s="533"/>
      <c r="M67" s="533"/>
      <c r="N67" s="533"/>
      <c r="O67" s="533"/>
      <c r="P67" s="533"/>
      <c r="Q67" s="533"/>
      <c r="R67" s="533"/>
      <c r="S67" s="533"/>
      <c r="T67" s="533"/>
      <c r="U67" s="533"/>
      <c r="V67" s="533"/>
      <c r="W67" s="533"/>
    </row>
    <row r="68" customFormat="false" ht="12" hidden="false" customHeight="false" outlineLevel="0" collapsed="false">
      <c r="A68" s="529"/>
      <c r="B68" s="524"/>
      <c r="C68" s="524"/>
      <c r="D68" s="524"/>
      <c r="E68" s="524"/>
      <c r="F68" s="524"/>
      <c r="G68" s="524"/>
      <c r="H68" s="524"/>
      <c r="I68" s="524"/>
      <c r="J68" s="524"/>
      <c r="K68" s="518"/>
      <c r="L68" s="529"/>
      <c r="M68" s="529"/>
      <c r="N68" s="529"/>
      <c r="O68" s="529"/>
    </row>
    <row r="69" customFormat="false" ht="12" hidden="false" customHeight="false" outlineLevel="0" collapsed="false">
      <c r="A69" s="530"/>
      <c r="B69" s="531"/>
      <c r="C69" s="531"/>
      <c r="D69" s="531"/>
      <c r="E69" s="531"/>
      <c r="F69" s="531"/>
      <c r="G69" s="531"/>
      <c r="H69" s="531"/>
      <c r="I69" s="531"/>
      <c r="J69" s="531"/>
      <c r="K69" s="526"/>
      <c r="L69" s="530"/>
      <c r="M69" s="530"/>
      <c r="N69" s="530"/>
      <c r="O69" s="530"/>
    </row>
  </sheetData>
  <mergeCells count="25">
    <mergeCell ref="A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E7:X7"/>
    <mergeCell ref="A57:D57"/>
    <mergeCell ref="K60:O60"/>
    <mergeCell ref="A67:W67"/>
  </mergeCells>
  <printOptions headings="false" gridLines="false" gridLinesSet="true" horizontalCentered="false" verticalCentered="false"/>
  <pageMargins left="0.551388888888889" right="0.39375" top="0.7875" bottom="0.39375" header="0.511811023622047" footer="0.315277777777778"/>
  <pageSetup paperSize="9" scale="9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L&amp;8Statistisches Bundesamt, Fachserie 14, Reihe 6.1, 2013&amp;R&amp;8 91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" zeroHeight="false" outlineLevelRow="0" outlineLevelCol="0"/>
  <cols>
    <col collapsed="false" customWidth="false" hidden="false" outlineLevel="0" max="1" min="1" style="504" width="11.42"/>
    <col collapsed="false" customWidth="true" hidden="false" outlineLevel="0" max="2" min="2" style="504" width="14.28"/>
    <col collapsed="false" customWidth="true" hidden="false" outlineLevel="0" max="3" min="3" style="504" width="0.13"/>
    <col collapsed="false" customWidth="true" hidden="false" outlineLevel="0" max="4" min="4" style="504" width="2.28"/>
    <col collapsed="false" customWidth="true" hidden="false" outlineLevel="0" max="5" min="5" style="504" width="7.28"/>
    <col collapsed="false" customWidth="true" hidden="true" outlineLevel="0" max="10" min="6" style="504" width="7.28"/>
    <col collapsed="false" customWidth="true" hidden="false" outlineLevel="0" max="11" min="11" style="504" width="7.28"/>
    <col collapsed="false" customWidth="true" hidden="true" outlineLevel="0" max="12" min="12" style="504" width="7.28"/>
    <col collapsed="false" customWidth="true" hidden="false" outlineLevel="0" max="13" min="13" style="504" width="7.28"/>
    <col collapsed="false" customWidth="true" hidden="true" outlineLevel="0" max="14" min="14" style="504" width="7.28"/>
    <col collapsed="false" customWidth="true" hidden="false" outlineLevel="0" max="15" min="15" style="504" width="7.28"/>
    <col collapsed="false" customWidth="true" hidden="true" outlineLevel="0" max="16" min="16" style="504" width="7.28"/>
    <col collapsed="false" customWidth="true" hidden="false" outlineLevel="0" max="17" min="17" style="504" width="7.28"/>
    <col collapsed="false" customWidth="true" hidden="true" outlineLevel="0" max="18" min="18" style="504" width="7.28"/>
    <col collapsed="false" customWidth="true" hidden="false" outlineLevel="0" max="19" min="19" style="504" width="7.28"/>
    <col collapsed="false" customWidth="true" hidden="true" outlineLevel="0" max="20" min="20" style="504" width="7.28"/>
    <col collapsed="false" customWidth="true" hidden="false" outlineLevel="0" max="24" min="21" style="504" width="7.28"/>
    <col collapsed="false" customWidth="false" hidden="false" outlineLevel="0" max="257" min="25" style="504" width="11.42"/>
  </cols>
  <sheetData>
    <row r="1" customFormat="false" ht="20.25" hidden="false" customHeight="true" outlineLevel="0" collapsed="false">
      <c r="A1" s="505" t="s">
        <v>436</v>
      </c>
      <c r="B1" s="505"/>
      <c r="C1" s="505"/>
      <c r="D1" s="505"/>
      <c r="E1" s="505"/>
      <c r="F1" s="505"/>
      <c r="G1" s="505"/>
      <c r="H1" s="505"/>
      <c r="I1" s="505"/>
      <c r="J1" s="505"/>
      <c r="K1" s="505"/>
      <c r="L1" s="505"/>
      <c r="M1" s="505"/>
      <c r="N1" s="505"/>
      <c r="O1" s="505"/>
      <c r="P1" s="505"/>
      <c r="Q1" s="505"/>
      <c r="R1" s="505"/>
      <c r="S1" s="505"/>
    </row>
    <row r="2" customFormat="false" ht="18" hidden="false" customHeight="true" outlineLevel="0" collapsed="false">
      <c r="A2" s="508" t="s">
        <v>456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508"/>
      <c r="M2" s="508"/>
      <c r="N2" s="508"/>
      <c r="O2" s="508"/>
      <c r="P2" s="508"/>
      <c r="Q2" s="508"/>
      <c r="R2" s="508"/>
      <c r="S2" s="508"/>
    </row>
    <row r="3" customFormat="false" ht="15" hidden="false" customHeight="true" outlineLevel="0" collapsed="false">
      <c r="A3" s="508" t="s">
        <v>45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  <c r="O3" s="508"/>
      <c r="P3" s="508"/>
      <c r="Q3" s="508"/>
      <c r="R3" s="508"/>
      <c r="S3" s="508"/>
    </row>
    <row r="4" customFormat="false" ht="7.5" hidden="false" customHeight="tru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X4" s="510"/>
    </row>
    <row r="5" customFormat="false" ht="15" hidden="false" customHeight="true" outlineLevel="0" collapsed="false">
      <c r="A5" s="511" t="s">
        <v>458</v>
      </c>
      <c r="B5" s="511"/>
      <c r="C5" s="511"/>
      <c r="D5" s="511"/>
      <c r="E5" s="512" t="n">
        <v>1994</v>
      </c>
      <c r="F5" s="512" t="n">
        <v>1995</v>
      </c>
      <c r="G5" s="512" t="n">
        <v>1996</v>
      </c>
      <c r="H5" s="512" t="n">
        <v>1997</v>
      </c>
      <c r="I5" s="512" t="n">
        <v>1998</v>
      </c>
      <c r="J5" s="512" t="n">
        <v>1999</v>
      </c>
      <c r="K5" s="513" t="n">
        <v>2000</v>
      </c>
      <c r="L5" s="513" t="n">
        <v>2001</v>
      </c>
      <c r="M5" s="513" t="n">
        <v>2002</v>
      </c>
      <c r="N5" s="512" t="n">
        <v>2003</v>
      </c>
      <c r="O5" s="513" t="s">
        <v>459</v>
      </c>
      <c r="P5" s="513" t="s">
        <v>460</v>
      </c>
      <c r="Q5" s="513" t="s">
        <v>461</v>
      </c>
      <c r="R5" s="512" t="s">
        <v>462</v>
      </c>
      <c r="S5" s="513" t="s">
        <v>463</v>
      </c>
      <c r="T5" s="513" t="s">
        <v>464</v>
      </c>
      <c r="U5" s="513" t="s">
        <v>465</v>
      </c>
      <c r="V5" s="513" t="s">
        <v>466</v>
      </c>
      <c r="W5" s="512" t="s">
        <v>467</v>
      </c>
      <c r="X5" s="512" t="s">
        <v>468</v>
      </c>
    </row>
    <row r="6" customFormat="false" ht="15" hidden="false" customHeight="true" outlineLevel="0" collapsed="false">
      <c r="A6" s="511"/>
      <c r="B6" s="511"/>
      <c r="C6" s="511"/>
      <c r="D6" s="511"/>
      <c r="E6" s="512"/>
      <c r="F6" s="512"/>
      <c r="G6" s="512"/>
      <c r="H6" s="512"/>
      <c r="I6" s="512"/>
      <c r="J6" s="512"/>
      <c r="K6" s="513"/>
      <c r="L6" s="513"/>
      <c r="M6" s="513"/>
      <c r="N6" s="512"/>
      <c r="O6" s="513"/>
      <c r="P6" s="513"/>
      <c r="Q6" s="513"/>
      <c r="R6" s="512"/>
      <c r="S6" s="513"/>
      <c r="T6" s="513"/>
      <c r="U6" s="513"/>
      <c r="V6" s="513"/>
      <c r="W6" s="512"/>
      <c r="X6" s="512"/>
    </row>
    <row r="7" customFormat="false" ht="15" hidden="false" customHeight="true" outlineLevel="0" collapsed="false">
      <c r="A7" s="511"/>
      <c r="B7" s="511"/>
      <c r="C7" s="511"/>
      <c r="D7" s="511"/>
      <c r="E7" s="514" t="s">
        <v>347</v>
      </c>
      <c r="F7" s="514"/>
      <c r="G7" s="514"/>
      <c r="H7" s="514"/>
      <c r="I7" s="514"/>
      <c r="J7" s="514"/>
      <c r="K7" s="514"/>
      <c r="L7" s="514"/>
      <c r="M7" s="514"/>
      <c r="N7" s="514"/>
      <c r="O7" s="514"/>
      <c r="P7" s="514"/>
      <c r="Q7" s="514"/>
      <c r="R7" s="514"/>
      <c r="S7" s="514"/>
      <c r="T7" s="514"/>
      <c r="U7" s="514"/>
      <c r="V7" s="514"/>
      <c r="W7" s="514"/>
      <c r="X7" s="514"/>
    </row>
    <row r="8" customFormat="false" ht="12.75" hidden="false" customHeight="true" outlineLevel="0" collapsed="false">
      <c r="B8" s="515"/>
      <c r="C8" s="515"/>
      <c r="D8" s="515"/>
      <c r="E8" s="516" t="s">
        <v>449</v>
      </c>
      <c r="F8" s="517"/>
      <c r="G8" s="517"/>
      <c r="H8" s="517"/>
      <c r="I8" s="517"/>
      <c r="J8" s="517"/>
      <c r="K8" s="517"/>
      <c r="L8" s="517"/>
      <c r="M8" s="517"/>
      <c r="N8" s="517"/>
      <c r="O8" s="517"/>
      <c r="P8" s="517"/>
      <c r="Q8" s="517"/>
      <c r="R8" s="517"/>
      <c r="S8" s="517"/>
    </row>
    <row r="9" customFormat="false" ht="12.95" hidden="false" customHeight="true" outlineLevel="0" collapsed="false">
      <c r="A9" s="518" t="s">
        <v>151</v>
      </c>
      <c r="B9" s="518"/>
      <c r="C9" s="518"/>
      <c r="D9" s="519" t="s">
        <v>189</v>
      </c>
      <c r="E9" s="520" t="s">
        <v>451</v>
      </c>
      <c r="F9" s="520" t="s">
        <v>451</v>
      </c>
      <c r="G9" s="520" t="s">
        <v>451</v>
      </c>
      <c r="H9" s="520" t="s">
        <v>451</v>
      </c>
      <c r="I9" s="520" t="s">
        <v>451</v>
      </c>
      <c r="J9" s="520" t="s">
        <v>451</v>
      </c>
      <c r="K9" s="520" t="s">
        <v>451</v>
      </c>
      <c r="L9" s="520" t="s">
        <v>451</v>
      </c>
      <c r="M9" s="520" t="s">
        <v>451</v>
      </c>
      <c r="N9" s="520" t="s">
        <v>451</v>
      </c>
      <c r="O9" s="520" t="s">
        <v>451</v>
      </c>
      <c r="P9" s="520" t="s">
        <v>451</v>
      </c>
      <c r="Q9" s="521" t="n">
        <v>1060</v>
      </c>
      <c r="R9" s="521" t="n">
        <v>1060</v>
      </c>
      <c r="S9" s="521" t="n">
        <v>1070</v>
      </c>
      <c r="T9" s="521" t="n">
        <v>1140</v>
      </c>
      <c r="U9" s="521" t="n">
        <v>1160</v>
      </c>
      <c r="V9" s="521" t="n">
        <v>1170</v>
      </c>
      <c r="W9" s="521" t="n">
        <v>1180</v>
      </c>
      <c r="X9" s="521" t="n">
        <v>1270</v>
      </c>
    </row>
    <row r="10" customFormat="false" ht="12.95" hidden="false" customHeight="true" outlineLevel="0" collapsed="false">
      <c r="A10" s="518"/>
      <c r="B10" s="518"/>
      <c r="C10" s="518"/>
      <c r="D10" s="519" t="s">
        <v>349</v>
      </c>
      <c r="E10" s="520" t="s">
        <v>451</v>
      </c>
      <c r="F10" s="520" t="s">
        <v>451</v>
      </c>
      <c r="G10" s="520" t="s">
        <v>451</v>
      </c>
      <c r="H10" s="520" t="s">
        <v>451</v>
      </c>
      <c r="I10" s="520" t="s">
        <v>451</v>
      </c>
      <c r="J10" s="520" t="s">
        <v>451</v>
      </c>
      <c r="K10" s="520" t="s">
        <v>451</v>
      </c>
      <c r="L10" s="520" t="s">
        <v>451</v>
      </c>
      <c r="M10" s="520" t="s">
        <v>451</v>
      </c>
      <c r="N10" s="520" t="s">
        <v>451</v>
      </c>
      <c r="O10" s="520" t="s">
        <v>451</v>
      </c>
      <c r="P10" s="520" t="s">
        <v>451</v>
      </c>
      <c r="Q10" s="521" t="n">
        <v>870</v>
      </c>
      <c r="R10" s="521" t="n">
        <v>860</v>
      </c>
      <c r="S10" s="521" t="n">
        <v>870</v>
      </c>
      <c r="T10" s="521" t="n">
        <v>900</v>
      </c>
      <c r="U10" s="521" t="n">
        <v>930</v>
      </c>
      <c r="V10" s="521" t="n">
        <v>940</v>
      </c>
      <c r="W10" s="521" t="n">
        <v>950</v>
      </c>
      <c r="X10" s="521" t="n">
        <v>1020</v>
      </c>
    </row>
    <row r="11" customFormat="false" ht="12.95" hidden="false" customHeight="true" outlineLevel="0" collapsed="false">
      <c r="A11" s="518"/>
      <c r="B11" s="518"/>
      <c r="C11" s="518"/>
      <c r="D11" s="519" t="s">
        <v>190</v>
      </c>
      <c r="E11" s="520" t="s">
        <v>451</v>
      </c>
      <c r="F11" s="520" t="s">
        <v>451</v>
      </c>
      <c r="G11" s="520" t="s">
        <v>451</v>
      </c>
      <c r="H11" s="520" t="s">
        <v>451</v>
      </c>
      <c r="I11" s="520" t="s">
        <v>451</v>
      </c>
      <c r="J11" s="520" t="s">
        <v>451</v>
      </c>
      <c r="K11" s="520" t="s">
        <v>451</v>
      </c>
      <c r="L11" s="520" t="s">
        <v>451</v>
      </c>
      <c r="M11" s="520" t="s">
        <v>451</v>
      </c>
      <c r="N11" s="520" t="s">
        <v>451</v>
      </c>
      <c r="O11" s="520" t="s">
        <v>451</v>
      </c>
      <c r="P11" s="520" t="s">
        <v>451</v>
      </c>
      <c r="Q11" s="521" t="n">
        <v>1060</v>
      </c>
      <c r="R11" s="521" t="n">
        <v>1070</v>
      </c>
      <c r="S11" s="521" t="n">
        <v>1070</v>
      </c>
      <c r="T11" s="521" t="n">
        <v>1140</v>
      </c>
      <c r="U11" s="521" t="n">
        <v>1160</v>
      </c>
      <c r="V11" s="521" t="n">
        <v>1180</v>
      </c>
      <c r="W11" s="521" t="n">
        <v>1190</v>
      </c>
      <c r="X11" s="521" t="n">
        <v>1270</v>
      </c>
    </row>
    <row r="12" customFormat="false" ht="12.95" hidden="false" customHeight="true" outlineLevel="0" collapsed="false">
      <c r="A12" s="518" t="s">
        <v>470</v>
      </c>
      <c r="B12" s="518"/>
      <c r="C12" s="518"/>
      <c r="D12" s="519" t="s">
        <v>189</v>
      </c>
      <c r="E12" s="521" t="n">
        <v>1170</v>
      </c>
      <c r="F12" s="521" t="n">
        <v>1200</v>
      </c>
      <c r="G12" s="521" t="n">
        <v>1240</v>
      </c>
      <c r="H12" s="521" t="n">
        <v>1250</v>
      </c>
      <c r="I12" s="521" t="n">
        <v>1270</v>
      </c>
      <c r="J12" s="521" t="n">
        <v>1290</v>
      </c>
      <c r="K12" s="521" t="n">
        <v>1340</v>
      </c>
      <c r="L12" s="521" t="n">
        <v>1350</v>
      </c>
      <c r="M12" s="521" t="n">
        <v>1380</v>
      </c>
      <c r="N12" s="521" t="n">
        <v>1390</v>
      </c>
      <c r="O12" s="521" t="n">
        <v>1420</v>
      </c>
      <c r="P12" s="521" t="n">
        <v>1430</v>
      </c>
      <c r="Q12" s="521" t="n">
        <v>1430</v>
      </c>
      <c r="R12" s="521" t="n">
        <v>1430</v>
      </c>
      <c r="S12" s="521" t="n">
        <v>1430</v>
      </c>
      <c r="T12" s="521" t="n">
        <v>1490</v>
      </c>
      <c r="U12" s="521" t="n">
        <v>1520</v>
      </c>
      <c r="V12" s="521" t="n">
        <v>1540</v>
      </c>
      <c r="W12" s="521" t="n">
        <v>1550</v>
      </c>
      <c r="X12" s="521" t="n">
        <v>1650</v>
      </c>
    </row>
    <row r="13" customFormat="false" ht="12.95" hidden="false" customHeight="true" outlineLevel="0" collapsed="false">
      <c r="A13" s="518"/>
      <c r="B13" s="518"/>
      <c r="C13" s="518"/>
      <c r="D13" s="519" t="s">
        <v>349</v>
      </c>
      <c r="E13" s="521" t="n">
        <v>1130</v>
      </c>
      <c r="F13" s="521" t="n">
        <v>1130</v>
      </c>
      <c r="G13" s="521" t="n">
        <v>1170</v>
      </c>
      <c r="H13" s="521" t="n">
        <v>1170</v>
      </c>
      <c r="I13" s="521" t="n">
        <v>1190</v>
      </c>
      <c r="J13" s="521" t="n">
        <v>1200</v>
      </c>
      <c r="K13" s="521" t="n">
        <v>1250</v>
      </c>
      <c r="L13" s="522" t="n">
        <v>1230</v>
      </c>
      <c r="M13" s="521" t="n">
        <v>1240</v>
      </c>
      <c r="N13" s="521" t="n">
        <v>1220</v>
      </c>
      <c r="O13" s="521" t="n">
        <v>1210</v>
      </c>
      <c r="P13" s="521" t="n">
        <v>1190</v>
      </c>
      <c r="Q13" s="521" t="n">
        <v>1150</v>
      </c>
      <c r="R13" s="521" t="n">
        <v>1140</v>
      </c>
      <c r="S13" s="521" t="n">
        <v>1120</v>
      </c>
      <c r="T13" s="521" t="n">
        <v>1140</v>
      </c>
      <c r="U13" s="521" t="n">
        <v>1160</v>
      </c>
      <c r="V13" s="521" t="n">
        <v>1140</v>
      </c>
      <c r="W13" s="521" t="n">
        <v>1170</v>
      </c>
      <c r="X13" s="521" t="n">
        <v>1220</v>
      </c>
    </row>
    <row r="14" customFormat="false" ht="12.95" hidden="false" customHeight="true" outlineLevel="0" collapsed="false">
      <c r="A14" s="518"/>
      <c r="B14" s="518"/>
      <c r="C14" s="518"/>
      <c r="D14" s="519" t="s">
        <v>190</v>
      </c>
      <c r="E14" s="521" t="n">
        <v>1170</v>
      </c>
      <c r="F14" s="521" t="n">
        <v>1200</v>
      </c>
      <c r="G14" s="521" t="n">
        <v>1240</v>
      </c>
      <c r="H14" s="521" t="n">
        <v>1250</v>
      </c>
      <c r="I14" s="521" t="n">
        <v>1270</v>
      </c>
      <c r="J14" s="521" t="n">
        <v>1290</v>
      </c>
      <c r="K14" s="521" t="n">
        <v>1340</v>
      </c>
      <c r="L14" s="521" t="n">
        <v>1350</v>
      </c>
      <c r="M14" s="521" t="n">
        <v>1380</v>
      </c>
      <c r="N14" s="521" t="n">
        <v>1390</v>
      </c>
      <c r="O14" s="521" t="n">
        <v>1420</v>
      </c>
      <c r="P14" s="521" t="n">
        <v>1430</v>
      </c>
      <c r="Q14" s="521" t="n">
        <v>1430</v>
      </c>
      <c r="R14" s="521" t="n">
        <v>1430</v>
      </c>
      <c r="S14" s="521" t="n">
        <v>1430</v>
      </c>
      <c r="T14" s="521" t="n">
        <v>1490</v>
      </c>
      <c r="U14" s="521" t="n">
        <v>1520</v>
      </c>
      <c r="V14" s="521" t="n">
        <v>1540</v>
      </c>
      <c r="W14" s="521" t="n">
        <v>1550</v>
      </c>
      <c r="X14" s="521" t="n">
        <v>1650</v>
      </c>
    </row>
    <row r="15" customFormat="false" ht="12.95" hidden="false" customHeight="true" outlineLevel="0" collapsed="false">
      <c r="A15" s="518" t="s">
        <v>471</v>
      </c>
      <c r="B15" s="518"/>
      <c r="C15" s="518"/>
      <c r="D15" s="519" t="s">
        <v>189</v>
      </c>
      <c r="E15" s="521" t="n">
        <v>1150</v>
      </c>
      <c r="F15" s="521" t="n">
        <v>1180</v>
      </c>
      <c r="G15" s="521" t="n">
        <v>1220</v>
      </c>
      <c r="H15" s="521" t="n">
        <v>1230</v>
      </c>
      <c r="I15" s="521" t="n">
        <v>1250</v>
      </c>
      <c r="J15" s="521" t="n">
        <v>1270</v>
      </c>
      <c r="K15" s="521" t="n">
        <v>1330</v>
      </c>
      <c r="L15" s="521" t="n">
        <v>1340</v>
      </c>
      <c r="M15" s="521" t="n">
        <v>1370</v>
      </c>
      <c r="N15" s="521" t="n">
        <v>1380</v>
      </c>
      <c r="O15" s="521" t="n">
        <v>1400</v>
      </c>
      <c r="P15" s="521" t="n">
        <v>1420</v>
      </c>
      <c r="Q15" s="521" t="n">
        <v>1420</v>
      </c>
      <c r="R15" s="522" t="n">
        <v>1420</v>
      </c>
      <c r="S15" s="521" t="n">
        <v>1420</v>
      </c>
      <c r="T15" s="521" t="n">
        <v>1490</v>
      </c>
      <c r="U15" s="521" t="n">
        <v>1510</v>
      </c>
      <c r="V15" s="521" t="n">
        <v>1530</v>
      </c>
      <c r="W15" s="521" t="n">
        <v>1540</v>
      </c>
      <c r="X15" s="521" t="n">
        <v>1640</v>
      </c>
    </row>
    <row r="16" customFormat="false" ht="12.95" hidden="false" customHeight="true" outlineLevel="0" collapsed="false">
      <c r="A16" s="518"/>
      <c r="B16" s="518"/>
      <c r="C16" s="518"/>
      <c r="D16" s="519" t="s">
        <v>349</v>
      </c>
      <c r="E16" s="521" t="n">
        <v>1110</v>
      </c>
      <c r="F16" s="521" t="n">
        <v>1100</v>
      </c>
      <c r="G16" s="521" t="n">
        <v>1150</v>
      </c>
      <c r="H16" s="521" t="n">
        <v>1140</v>
      </c>
      <c r="I16" s="521" t="n">
        <v>1170</v>
      </c>
      <c r="J16" s="521" t="n">
        <v>1170</v>
      </c>
      <c r="K16" s="521" t="n">
        <v>1220</v>
      </c>
      <c r="L16" s="521" t="n">
        <v>1180</v>
      </c>
      <c r="M16" s="521" t="n">
        <v>1190</v>
      </c>
      <c r="N16" s="521" t="n">
        <v>1150</v>
      </c>
      <c r="O16" s="521" t="n">
        <v>1140</v>
      </c>
      <c r="P16" s="521" t="n">
        <v>1120</v>
      </c>
      <c r="Q16" s="521" t="n">
        <v>1080</v>
      </c>
      <c r="R16" s="521" t="n">
        <v>1050</v>
      </c>
      <c r="S16" s="522" t="n">
        <v>1050</v>
      </c>
      <c r="T16" s="521" t="n">
        <v>1050</v>
      </c>
      <c r="U16" s="521" t="n">
        <v>1060</v>
      </c>
      <c r="V16" s="521" t="n">
        <v>1060</v>
      </c>
      <c r="W16" s="521" t="n">
        <v>1110</v>
      </c>
      <c r="X16" s="521" t="n">
        <v>1180</v>
      </c>
    </row>
    <row r="17" customFormat="false" ht="12.95" hidden="false" customHeight="true" outlineLevel="0" collapsed="false">
      <c r="A17" s="518"/>
      <c r="B17" s="518"/>
      <c r="C17" s="518"/>
      <c r="D17" s="519" t="s">
        <v>190</v>
      </c>
      <c r="E17" s="521" t="n">
        <v>1150</v>
      </c>
      <c r="F17" s="521" t="n">
        <v>1180</v>
      </c>
      <c r="G17" s="521" t="n">
        <v>1220</v>
      </c>
      <c r="H17" s="521" t="n">
        <v>1230</v>
      </c>
      <c r="I17" s="521" t="n">
        <v>1250</v>
      </c>
      <c r="J17" s="521" t="n">
        <v>1270</v>
      </c>
      <c r="K17" s="521" t="n">
        <v>1330</v>
      </c>
      <c r="L17" s="521" t="n">
        <v>1340</v>
      </c>
      <c r="M17" s="521" t="n">
        <v>1370</v>
      </c>
      <c r="N17" s="521" t="n">
        <v>1380</v>
      </c>
      <c r="O17" s="521" t="n">
        <v>1410</v>
      </c>
      <c r="P17" s="521" t="n">
        <v>1420</v>
      </c>
      <c r="Q17" s="521" t="n">
        <v>1420</v>
      </c>
      <c r="R17" s="521" t="n">
        <v>1420</v>
      </c>
      <c r="S17" s="521" t="n">
        <v>1420</v>
      </c>
      <c r="T17" s="521" t="n">
        <v>1490</v>
      </c>
      <c r="U17" s="521" t="n">
        <v>1520</v>
      </c>
      <c r="V17" s="521" t="n">
        <v>1530</v>
      </c>
      <c r="W17" s="521" t="n">
        <v>1550</v>
      </c>
      <c r="X17" s="521" t="n">
        <v>1640</v>
      </c>
    </row>
    <row r="18" customFormat="false" ht="12.95" hidden="false" customHeight="true" outlineLevel="0" collapsed="false">
      <c r="A18" s="518" t="s">
        <v>472</v>
      </c>
      <c r="B18" s="518"/>
      <c r="C18" s="518"/>
      <c r="D18" s="519" t="s">
        <v>189</v>
      </c>
      <c r="E18" s="521" t="n">
        <v>1210</v>
      </c>
      <c r="F18" s="521" t="n">
        <v>1230</v>
      </c>
      <c r="G18" s="521" t="n">
        <v>1280</v>
      </c>
      <c r="H18" s="521" t="n">
        <v>1290</v>
      </c>
      <c r="I18" s="521" t="n">
        <v>1300</v>
      </c>
      <c r="J18" s="521" t="n">
        <v>1320</v>
      </c>
      <c r="K18" s="521" t="n">
        <v>1360</v>
      </c>
      <c r="L18" s="521" t="n">
        <v>1360</v>
      </c>
      <c r="M18" s="521" t="n">
        <v>1380</v>
      </c>
      <c r="N18" s="521" t="n">
        <v>1410</v>
      </c>
      <c r="O18" s="522" t="n">
        <v>1440</v>
      </c>
      <c r="P18" s="521" t="n">
        <v>1450</v>
      </c>
      <c r="Q18" s="521" t="n">
        <v>1450</v>
      </c>
      <c r="R18" s="521" t="n">
        <v>1440</v>
      </c>
      <c r="S18" s="521" t="n">
        <v>1440</v>
      </c>
      <c r="T18" s="521" t="n">
        <v>1490</v>
      </c>
      <c r="U18" s="521" t="n">
        <v>1520</v>
      </c>
      <c r="V18" s="521" t="n">
        <v>1540</v>
      </c>
      <c r="W18" s="521" t="n">
        <v>1560</v>
      </c>
      <c r="X18" s="521" t="n">
        <v>1660</v>
      </c>
    </row>
    <row r="19" customFormat="false" ht="12.95" hidden="false" customHeight="true" outlineLevel="0" collapsed="false">
      <c r="A19" s="518"/>
      <c r="B19" s="518"/>
      <c r="C19" s="518"/>
      <c r="D19" s="519" t="s">
        <v>349</v>
      </c>
      <c r="E19" s="521" t="n">
        <v>1140</v>
      </c>
      <c r="F19" s="521" t="n">
        <v>1180</v>
      </c>
      <c r="G19" s="521" t="n">
        <v>1210</v>
      </c>
      <c r="H19" s="521" t="n">
        <v>1220</v>
      </c>
      <c r="I19" s="521" t="n">
        <v>1250</v>
      </c>
      <c r="J19" s="521" t="n">
        <v>1260</v>
      </c>
      <c r="K19" s="521" t="n">
        <v>1330</v>
      </c>
      <c r="L19" s="521" t="n">
        <v>1330</v>
      </c>
      <c r="M19" s="521" t="n">
        <v>1340</v>
      </c>
      <c r="N19" s="521" t="n">
        <v>1410</v>
      </c>
      <c r="O19" s="521" t="n">
        <v>1380</v>
      </c>
      <c r="P19" s="521" t="n">
        <v>1390</v>
      </c>
      <c r="Q19" s="521" t="n">
        <v>1380</v>
      </c>
      <c r="R19" s="521" t="n">
        <v>1430</v>
      </c>
      <c r="S19" s="521" t="n">
        <v>1410</v>
      </c>
      <c r="T19" s="521" t="n">
        <v>1460</v>
      </c>
      <c r="U19" s="521" t="n">
        <v>1540</v>
      </c>
      <c r="V19" s="521" t="n">
        <v>1500</v>
      </c>
      <c r="W19" s="521" t="n">
        <v>1500</v>
      </c>
      <c r="X19" s="521" t="n">
        <v>1550</v>
      </c>
    </row>
    <row r="20" customFormat="false" ht="12.95" hidden="false" customHeight="true" outlineLevel="0" collapsed="false">
      <c r="A20" s="518"/>
      <c r="B20" s="518"/>
      <c r="C20" s="518"/>
      <c r="D20" s="519" t="s">
        <v>190</v>
      </c>
      <c r="E20" s="521" t="n">
        <v>1210</v>
      </c>
      <c r="F20" s="521" t="n">
        <v>1230</v>
      </c>
      <c r="G20" s="521" t="n">
        <v>1280</v>
      </c>
      <c r="H20" s="521" t="n">
        <v>1290</v>
      </c>
      <c r="I20" s="521" t="n">
        <v>1300</v>
      </c>
      <c r="J20" s="521" t="n">
        <v>1320</v>
      </c>
      <c r="K20" s="521" t="n">
        <v>1360</v>
      </c>
      <c r="L20" s="521" t="n">
        <v>1360</v>
      </c>
      <c r="M20" s="521" t="n">
        <v>1380</v>
      </c>
      <c r="N20" s="521" t="n">
        <v>1410</v>
      </c>
      <c r="O20" s="522" t="n">
        <v>1440</v>
      </c>
      <c r="P20" s="521" t="n">
        <v>1450</v>
      </c>
      <c r="Q20" s="521" t="n">
        <v>1450</v>
      </c>
      <c r="R20" s="521" t="n">
        <v>1440</v>
      </c>
      <c r="S20" s="521" t="n">
        <v>1440</v>
      </c>
      <c r="T20" s="521" t="n">
        <v>1490</v>
      </c>
      <c r="U20" s="521" t="n">
        <v>1520</v>
      </c>
      <c r="V20" s="521" t="n">
        <v>1540</v>
      </c>
      <c r="W20" s="521" t="n">
        <v>1560</v>
      </c>
      <c r="X20" s="521" t="n">
        <v>1660</v>
      </c>
    </row>
    <row r="21" customFormat="false" ht="12.95" hidden="false" customHeight="true" outlineLevel="0" collapsed="false">
      <c r="A21" s="518" t="s">
        <v>473</v>
      </c>
      <c r="B21" s="518"/>
      <c r="C21" s="518"/>
      <c r="D21" s="519" t="s">
        <v>189</v>
      </c>
      <c r="E21" s="521" t="n">
        <v>750</v>
      </c>
      <c r="F21" s="521" t="n">
        <v>770</v>
      </c>
      <c r="G21" s="521" t="n">
        <v>800</v>
      </c>
      <c r="H21" s="521" t="n">
        <v>800</v>
      </c>
      <c r="I21" s="521" t="n">
        <v>810</v>
      </c>
      <c r="J21" s="521" t="n">
        <v>830</v>
      </c>
      <c r="K21" s="521" t="n">
        <v>860</v>
      </c>
      <c r="L21" s="521" t="n">
        <v>880</v>
      </c>
      <c r="M21" s="521" t="n">
        <v>900</v>
      </c>
      <c r="N21" s="521" t="n">
        <v>900</v>
      </c>
      <c r="O21" s="521" t="n">
        <v>930</v>
      </c>
      <c r="P21" s="521" t="n">
        <v>940</v>
      </c>
      <c r="Q21" s="522" t="n">
        <v>950</v>
      </c>
      <c r="R21" s="521" t="n">
        <v>950</v>
      </c>
      <c r="S21" s="521" t="n">
        <v>950</v>
      </c>
      <c r="T21" s="521" t="n">
        <v>1020</v>
      </c>
      <c r="U21" s="521" t="n">
        <v>1040</v>
      </c>
      <c r="V21" s="521" t="n">
        <v>1050</v>
      </c>
      <c r="W21" s="521" t="n">
        <v>1060</v>
      </c>
      <c r="X21" s="521" t="n">
        <v>1140</v>
      </c>
    </row>
    <row r="22" customFormat="false" ht="12.95" hidden="false" customHeight="true" outlineLevel="0" collapsed="false">
      <c r="A22" s="518"/>
      <c r="B22" s="518"/>
      <c r="C22" s="518"/>
      <c r="D22" s="519" t="s">
        <v>349</v>
      </c>
      <c r="E22" s="521" t="n">
        <v>740</v>
      </c>
      <c r="F22" s="521" t="n">
        <v>780</v>
      </c>
      <c r="G22" s="521" t="n">
        <v>820</v>
      </c>
      <c r="H22" s="521" t="n">
        <v>810</v>
      </c>
      <c r="I22" s="521" t="n">
        <v>830</v>
      </c>
      <c r="J22" s="521" t="n">
        <v>840</v>
      </c>
      <c r="K22" s="521" t="n">
        <v>870</v>
      </c>
      <c r="L22" s="521" t="n">
        <v>890</v>
      </c>
      <c r="M22" s="521" t="n">
        <v>900</v>
      </c>
      <c r="N22" s="521" t="n">
        <v>900</v>
      </c>
      <c r="O22" s="521" t="n">
        <v>910</v>
      </c>
      <c r="P22" s="521" t="n">
        <v>910</v>
      </c>
      <c r="Q22" s="521" t="n">
        <v>910</v>
      </c>
      <c r="R22" s="521" t="n">
        <v>900</v>
      </c>
      <c r="S22" s="521" t="n">
        <v>910</v>
      </c>
      <c r="T22" s="521" t="n">
        <v>940</v>
      </c>
      <c r="U22" s="521" t="n">
        <v>940</v>
      </c>
      <c r="V22" s="521" t="n">
        <v>950</v>
      </c>
      <c r="W22" s="521" t="n">
        <v>950</v>
      </c>
      <c r="X22" s="521" t="n">
        <v>1030</v>
      </c>
    </row>
    <row r="23" customFormat="false" ht="12.95" hidden="false" customHeight="true" outlineLevel="0" collapsed="false">
      <c r="A23" s="518"/>
      <c r="B23" s="518"/>
      <c r="C23" s="518"/>
      <c r="D23" s="519" t="s">
        <v>190</v>
      </c>
      <c r="E23" s="521" t="n">
        <v>750</v>
      </c>
      <c r="F23" s="521" t="n">
        <v>770</v>
      </c>
      <c r="G23" s="521" t="n">
        <v>800</v>
      </c>
      <c r="H23" s="521" t="n">
        <v>800</v>
      </c>
      <c r="I23" s="521" t="n">
        <v>810</v>
      </c>
      <c r="J23" s="521" t="n">
        <v>830</v>
      </c>
      <c r="K23" s="521" t="n">
        <v>860</v>
      </c>
      <c r="L23" s="521" t="n">
        <v>880</v>
      </c>
      <c r="M23" s="521" t="n">
        <v>900</v>
      </c>
      <c r="N23" s="521" t="n">
        <v>900</v>
      </c>
      <c r="O23" s="521" t="n">
        <v>930</v>
      </c>
      <c r="P23" s="521" t="n">
        <v>940</v>
      </c>
      <c r="Q23" s="521" t="n">
        <v>950</v>
      </c>
      <c r="R23" s="521" t="n">
        <v>950</v>
      </c>
      <c r="S23" s="521" t="n">
        <v>950</v>
      </c>
      <c r="T23" s="521" t="n">
        <v>1020</v>
      </c>
      <c r="U23" s="521" t="n">
        <v>1040</v>
      </c>
      <c r="V23" s="521" t="n">
        <v>1050</v>
      </c>
      <c r="W23" s="521" t="n">
        <v>1060</v>
      </c>
      <c r="X23" s="521" t="n">
        <v>1140</v>
      </c>
    </row>
    <row r="24" customFormat="false" ht="12.95" hidden="false" customHeight="true" outlineLevel="0" collapsed="false">
      <c r="A24" s="518" t="s">
        <v>494</v>
      </c>
      <c r="B24" s="518"/>
      <c r="C24" s="518"/>
      <c r="D24" s="519" t="s">
        <v>189</v>
      </c>
      <c r="E24" s="521" t="n">
        <v>740</v>
      </c>
      <c r="F24" s="521" t="n">
        <v>760</v>
      </c>
      <c r="G24" s="521" t="n">
        <v>790</v>
      </c>
      <c r="H24" s="521" t="n">
        <v>790</v>
      </c>
      <c r="I24" s="521" t="n">
        <v>820</v>
      </c>
      <c r="J24" s="522" t="n">
        <v>820</v>
      </c>
      <c r="K24" s="521" t="n">
        <v>850</v>
      </c>
      <c r="L24" s="521" t="n">
        <v>860</v>
      </c>
      <c r="M24" s="521" t="n">
        <v>890</v>
      </c>
      <c r="N24" s="521" t="n">
        <v>890</v>
      </c>
      <c r="O24" s="521" t="n">
        <v>910</v>
      </c>
      <c r="P24" s="521" t="n">
        <v>930</v>
      </c>
      <c r="Q24" s="521" t="n">
        <v>930</v>
      </c>
      <c r="R24" s="521" t="n">
        <v>930</v>
      </c>
      <c r="S24" s="521" t="n">
        <v>940</v>
      </c>
      <c r="T24" s="521" t="n">
        <v>1010</v>
      </c>
      <c r="U24" s="521" t="n">
        <v>1030</v>
      </c>
      <c r="V24" s="521" t="n">
        <v>1040</v>
      </c>
      <c r="W24" s="521" t="n">
        <v>1050</v>
      </c>
      <c r="X24" s="521" t="n">
        <v>1120</v>
      </c>
    </row>
    <row r="25" customFormat="false" ht="12.95" hidden="false" customHeight="true" outlineLevel="0" collapsed="false">
      <c r="A25" s="518"/>
      <c r="B25" s="518"/>
      <c r="C25" s="518"/>
      <c r="D25" s="519" t="s">
        <v>349</v>
      </c>
      <c r="E25" s="521" t="n">
        <v>760</v>
      </c>
      <c r="F25" s="521" t="n">
        <v>760</v>
      </c>
      <c r="G25" s="521" t="n">
        <v>760</v>
      </c>
      <c r="H25" s="521" t="n">
        <v>760</v>
      </c>
      <c r="I25" s="521" t="n">
        <v>780</v>
      </c>
      <c r="J25" s="522" t="n">
        <v>780</v>
      </c>
      <c r="K25" s="521" t="n">
        <v>820</v>
      </c>
      <c r="L25" s="521" t="n">
        <v>810</v>
      </c>
      <c r="M25" s="521" t="n">
        <v>830</v>
      </c>
      <c r="N25" s="521" t="n">
        <v>820</v>
      </c>
      <c r="O25" s="521" t="n">
        <v>810</v>
      </c>
      <c r="P25" s="521" t="n">
        <v>830</v>
      </c>
      <c r="Q25" s="521" t="n">
        <v>820</v>
      </c>
      <c r="R25" s="521" t="n">
        <v>810</v>
      </c>
      <c r="S25" s="521" t="n">
        <v>820</v>
      </c>
      <c r="T25" s="521" t="n">
        <v>860</v>
      </c>
      <c r="U25" s="521" t="n">
        <v>890</v>
      </c>
      <c r="V25" s="521" t="n">
        <v>910</v>
      </c>
      <c r="W25" s="521" t="n">
        <v>910</v>
      </c>
      <c r="X25" s="521" t="n">
        <v>980</v>
      </c>
    </row>
    <row r="26" customFormat="false" ht="12.95" hidden="false" customHeight="true" outlineLevel="0" collapsed="false">
      <c r="A26" s="518"/>
      <c r="B26" s="518"/>
      <c r="C26" s="518"/>
      <c r="D26" s="519" t="s">
        <v>190</v>
      </c>
      <c r="E26" s="521" t="n">
        <v>740</v>
      </c>
      <c r="F26" s="521" t="n">
        <v>760</v>
      </c>
      <c r="G26" s="521" t="n">
        <v>790</v>
      </c>
      <c r="H26" s="521" t="n">
        <v>800</v>
      </c>
      <c r="I26" s="521" t="n">
        <v>820</v>
      </c>
      <c r="J26" s="522" t="n">
        <v>820</v>
      </c>
      <c r="K26" s="521" t="n">
        <v>850</v>
      </c>
      <c r="L26" s="521" t="n">
        <v>860</v>
      </c>
      <c r="M26" s="521" t="n">
        <v>890</v>
      </c>
      <c r="N26" s="521" t="n">
        <v>890</v>
      </c>
      <c r="O26" s="522" t="n">
        <v>920</v>
      </c>
      <c r="P26" s="521" t="n">
        <v>930</v>
      </c>
      <c r="Q26" s="521" t="n">
        <v>930</v>
      </c>
      <c r="R26" s="521" t="n">
        <v>940</v>
      </c>
      <c r="S26" s="521" t="n">
        <v>940</v>
      </c>
      <c r="T26" s="521" t="n">
        <v>1010</v>
      </c>
      <c r="U26" s="521" t="n">
        <v>1030</v>
      </c>
      <c r="V26" s="521" t="n">
        <v>1040</v>
      </c>
      <c r="W26" s="521" t="n">
        <v>1050</v>
      </c>
      <c r="X26" s="521" t="n">
        <v>1130</v>
      </c>
    </row>
    <row r="27" customFormat="false" ht="12.95" hidden="false" customHeight="true" outlineLevel="0" collapsed="false">
      <c r="A27" s="518" t="s">
        <v>207</v>
      </c>
      <c r="B27" s="518"/>
      <c r="C27" s="518"/>
      <c r="D27" s="519" t="s">
        <v>189</v>
      </c>
      <c r="E27" s="520" t="s">
        <v>451</v>
      </c>
      <c r="F27" s="520" t="s">
        <v>451</v>
      </c>
      <c r="G27" s="520" t="s">
        <v>451</v>
      </c>
      <c r="H27" s="520" t="s">
        <v>451</v>
      </c>
      <c r="I27" s="520" t="s">
        <v>451</v>
      </c>
      <c r="J27" s="520" t="s">
        <v>451</v>
      </c>
      <c r="K27" s="520" t="s">
        <v>451</v>
      </c>
      <c r="L27" s="520" t="s">
        <v>451</v>
      </c>
      <c r="M27" s="520" t="s">
        <v>451</v>
      </c>
      <c r="N27" s="520" t="s">
        <v>451</v>
      </c>
      <c r="O27" s="520" t="s">
        <v>451</v>
      </c>
      <c r="P27" s="520" t="s">
        <v>451</v>
      </c>
      <c r="Q27" s="521" t="n">
        <v>1430</v>
      </c>
      <c r="R27" s="521" t="n">
        <v>1430</v>
      </c>
      <c r="S27" s="521" t="n">
        <v>1420</v>
      </c>
      <c r="T27" s="521" t="n">
        <v>1500</v>
      </c>
      <c r="U27" s="521" t="n">
        <v>1520</v>
      </c>
      <c r="V27" s="521" t="n">
        <v>1520</v>
      </c>
      <c r="W27" s="521" t="n">
        <v>1520</v>
      </c>
      <c r="X27" s="521" t="n">
        <v>1640</v>
      </c>
    </row>
    <row r="28" customFormat="false" ht="12.95" hidden="false" customHeight="true" outlineLevel="0" collapsed="false">
      <c r="A28" s="518"/>
      <c r="B28" s="518"/>
      <c r="C28" s="518"/>
      <c r="D28" s="519" t="s">
        <v>349</v>
      </c>
      <c r="E28" s="520" t="s">
        <v>451</v>
      </c>
      <c r="F28" s="520" t="s">
        <v>451</v>
      </c>
      <c r="G28" s="520" t="s">
        <v>451</v>
      </c>
      <c r="H28" s="520" t="s">
        <v>451</v>
      </c>
      <c r="I28" s="520" t="s">
        <v>451</v>
      </c>
      <c r="J28" s="520" t="s">
        <v>451</v>
      </c>
      <c r="K28" s="520" t="s">
        <v>451</v>
      </c>
      <c r="L28" s="520" t="s">
        <v>451</v>
      </c>
      <c r="M28" s="520" t="s">
        <v>451</v>
      </c>
      <c r="N28" s="520" t="s">
        <v>451</v>
      </c>
      <c r="O28" s="520" t="s">
        <v>451</v>
      </c>
      <c r="P28" s="520" t="s">
        <v>451</v>
      </c>
      <c r="Q28" s="521" t="n">
        <v>1010</v>
      </c>
      <c r="R28" s="521" t="n">
        <v>1080</v>
      </c>
      <c r="S28" s="521" t="n">
        <v>940</v>
      </c>
      <c r="T28" s="521" t="n">
        <v>1020</v>
      </c>
      <c r="U28" s="521" t="n">
        <v>1130</v>
      </c>
      <c r="V28" s="521" t="n">
        <v>1100</v>
      </c>
      <c r="W28" s="521" t="n">
        <v>1140</v>
      </c>
      <c r="X28" s="521" t="n">
        <v>1260</v>
      </c>
    </row>
    <row r="29" customFormat="false" ht="12.95" hidden="false" customHeight="true" outlineLevel="0" collapsed="false">
      <c r="A29" s="518"/>
      <c r="B29" s="518"/>
      <c r="C29" s="518"/>
      <c r="D29" s="519" t="s">
        <v>190</v>
      </c>
      <c r="E29" s="520" t="s">
        <v>451</v>
      </c>
      <c r="F29" s="520" t="s">
        <v>451</v>
      </c>
      <c r="G29" s="520" t="s">
        <v>451</v>
      </c>
      <c r="H29" s="520" t="s">
        <v>451</v>
      </c>
      <c r="I29" s="520" t="s">
        <v>451</v>
      </c>
      <c r="J29" s="520" t="s">
        <v>451</v>
      </c>
      <c r="K29" s="520" t="s">
        <v>451</v>
      </c>
      <c r="L29" s="520" t="s">
        <v>451</v>
      </c>
      <c r="M29" s="520" t="s">
        <v>451</v>
      </c>
      <c r="N29" s="520" t="s">
        <v>451</v>
      </c>
      <c r="O29" s="520" t="s">
        <v>451</v>
      </c>
      <c r="P29" s="520" t="s">
        <v>451</v>
      </c>
      <c r="Q29" s="521" t="n">
        <v>1440</v>
      </c>
      <c r="R29" s="521" t="n">
        <v>1440</v>
      </c>
      <c r="S29" s="521" t="n">
        <v>1430</v>
      </c>
      <c r="T29" s="521" t="n">
        <v>1510</v>
      </c>
      <c r="U29" s="521" t="n">
        <v>1530</v>
      </c>
      <c r="V29" s="521" t="n">
        <v>1540</v>
      </c>
      <c r="W29" s="521" t="n">
        <v>1530</v>
      </c>
      <c r="X29" s="521" t="n">
        <v>1650</v>
      </c>
    </row>
    <row r="30" customFormat="false" ht="12.95" hidden="false" customHeight="true" outlineLevel="0" collapsed="false">
      <c r="A30" s="524" t="s">
        <v>158</v>
      </c>
      <c r="B30" s="518"/>
      <c r="C30" s="518"/>
      <c r="D30" s="519" t="s">
        <v>189</v>
      </c>
      <c r="E30" s="521" t="n">
        <v>1240</v>
      </c>
      <c r="F30" s="521" t="n">
        <v>1270</v>
      </c>
      <c r="G30" s="521" t="n">
        <v>1320</v>
      </c>
      <c r="H30" s="521" t="n">
        <v>1330</v>
      </c>
      <c r="I30" s="521" t="n">
        <v>1350</v>
      </c>
      <c r="J30" s="521" t="n">
        <v>1370</v>
      </c>
      <c r="K30" s="521" t="n">
        <v>1410</v>
      </c>
      <c r="L30" s="521" t="n">
        <v>1440</v>
      </c>
      <c r="M30" s="521" t="n">
        <v>1470</v>
      </c>
      <c r="N30" s="521" t="n">
        <v>1470</v>
      </c>
      <c r="O30" s="521" t="n">
        <v>1530</v>
      </c>
      <c r="P30" s="521" t="n">
        <v>1540</v>
      </c>
      <c r="Q30" s="521" t="n">
        <v>1540</v>
      </c>
      <c r="R30" s="521" t="n">
        <v>1540</v>
      </c>
      <c r="S30" s="521" t="n">
        <v>1560</v>
      </c>
      <c r="T30" s="521" t="n">
        <v>1570</v>
      </c>
      <c r="U30" s="521" t="n">
        <v>1620</v>
      </c>
      <c r="V30" s="522" t="n">
        <v>1640</v>
      </c>
      <c r="W30" s="521" t="n">
        <v>1660</v>
      </c>
      <c r="X30" s="521" t="n">
        <v>1670</v>
      </c>
    </row>
    <row r="31" customFormat="false" ht="12.95" hidden="false" customHeight="true" outlineLevel="0" collapsed="false">
      <c r="A31" s="518"/>
      <c r="B31" s="518"/>
      <c r="C31" s="518"/>
      <c r="D31" s="519" t="s">
        <v>349</v>
      </c>
      <c r="E31" s="521" t="n">
        <v>980</v>
      </c>
      <c r="F31" s="521" t="n">
        <v>1010</v>
      </c>
      <c r="G31" s="521" t="n">
        <v>1020</v>
      </c>
      <c r="H31" s="521" t="n">
        <v>1010</v>
      </c>
      <c r="I31" s="521" t="n">
        <v>1070</v>
      </c>
      <c r="J31" s="521" t="n">
        <v>1070</v>
      </c>
      <c r="K31" s="521" t="n">
        <v>1080</v>
      </c>
      <c r="L31" s="521" t="n">
        <v>1090</v>
      </c>
      <c r="M31" s="521" t="n">
        <v>1110</v>
      </c>
      <c r="N31" s="521" t="n">
        <v>1120</v>
      </c>
      <c r="O31" s="521" t="n">
        <v>1150</v>
      </c>
      <c r="P31" s="521" t="n">
        <v>1160</v>
      </c>
      <c r="Q31" s="521" t="n">
        <v>1140</v>
      </c>
      <c r="R31" s="521" t="n">
        <v>1140</v>
      </c>
      <c r="S31" s="521" t="n">
        <v>1150</v>
      </c>
      <c r="T31" s="521" t="n">
        <v>1180</v>
      </c>
      <c r="U31" s="521" t="n">
        <v>1200</v>
      </c>
      <c r="V31" s="521" t="n">
        <v>1220</v>
      </c>
      <c r="W31" s="521" t="n">
        <v>1230</v>
      </c>
      <c r="X31" s="521" t="n">
        <v>1240</v>
      </c>
    </row>
    <row r="32" customFormat="false" ht="12.95" hidden="false" customHeight="true" outlineLevel="0" collapsed="false">
      <c r="A32" s="518"/>
      <c r="B32" s="518"/>
      <c r="C32" s="518"/>
      <c r="D32" s="519" t="s">
        <v>190</v>
      </c>
      <c r="E32" s="521" t="n">
        <v>1250</v>
      </c>
      <c r="F32" s="521" t="n">
        <v>1280</v>
      </c>
      <c r="G32" s="521" t="n">
        <v>1330</v>
      </c>
      <c r="H32" s="521" t="n">
        <v>1340</v>
      </c>
      <c r="I32" s="521" t="n">
        <v>1360</v>
      </c>
      <c r="J32" s="521" t="n">
        <v>1380</v>
      </c>
      <c r="K32" s="521" t="n">
        <v>1420</v>
      </c>
      <c r="L32" s="521" t="n">
        <v>1450</v>
      </c>
      <c r="M32" s="521" t="n">
        <v>1480</v>
      </c>
      <c r="N32" s="521" t="n">
        <v>1490</v>
      </c>
      <c r="O32" s="521" t="n">
        <v>1540</v>
      </c>
      <c r="P32" s="521" t="n">
        <v>1550</v>
      </c>
      <c r="Q32" s="521" t="n">
        <v>1560</v>
      </c>
      <c r="R32" s="521" t="n">
        <v>1560</v>
      </c>
      <c r="S32" s="521" t="n">
        <v>1580</v>
      </c>
      <c r="T32" s="521" t="n">
        <v>1600</v>
      </c>
      <c r="U32" s="521" t="n">
        <v>1650</v>
      </c>
      <c r="V32" s="522" t="n">
        <v>1670</v>
      </c>
      <c r="W32" s="521" t="n">
        <v>1700</v>
      </c>
      <c r="X32" s="521" t="n">
        <v>1710</v>
      </c>
    </row>
    <row r="33" customFormat="false" ht="12.95" hidden="false" customHeight="true" outlineLevel="0" collapsed="false">
      <c r="A33" s="518" t="s">
        <v>478</v>
      </c>
      <c r="B33" s="518"/>
      <c r="C33" s="518"/>
      <c r="D33" s="519" t="s">
        <v>189</v>
      </c>
      <c r="E33" s="521" t="n">
        <v>1470</v>
      </c>
      <c r="F33" s="521" t="n">
        <v>1500</v>
      </c>
      <c r="G33" s="521" t="n">
        <v>1540</v>
      </c>
      <c r="H33" s="521" t="n">
        <v>1540</v>
      </c>
      <c r="I33" s="521" t="n">
        <v>1560</v>
      </c>
      <c r="J33" s="521" t="n">
        <v>1570</v>
      </c>
      <c r="K33" s="521" t="n">
        <v>1620</v>
      </c>
      <c r="L33" s="521" t="n">
        <v>1640</v>
      </c>
      <c r="M33" s="521" t="n">
        <v>1660</v>
      </c>
      <c r="N33" s="521" t="n">
        <v>1660</v>
      </c>
      <c r="O33" s="521" t="n">
        <v>1710</v>
      </c>
      <c r="P33" s="521" t="n">
        <v>1720</v>
      </c>
      <c r="Q33" s="522" t="n">
        <v>1710</v>
      </c>
      <c r="R33" s="521" t="n">
        <v>1710</v>
      </c>
      <c r="S33" s="521" t="n">
        <v>1720</v>
      </c>
      <c r="T33" s="521" t="n">
        <v>1730</v>
      </c>
      <c r="U33" s="521" t="n">
        <v>1780</v>
      </c>
      <c r="V33" s="521" t="n">
        <v>1780</v>
      </c>
      <c r="W33" s="521" t="n">
        <v>1790</v>
      </c>
      <c r="X33" s="521" t="n">
        <v>1790</v>
      </c>
    </row>
    <row r="34" customFormat="false" ht="12.95" hidden="false" customHeight="true" outlineLevel="0" collapsed="false">
      <c r="A34" s="518"/>
      <c r="B34" s="518"/>
      <c r="C34" s="518"/>
      <c r="D34" s="519" t="s">
        <v>349</v>
      </c>
      <c r="E34" s="521" t="n">
        <v>1040</v>
      </c>
      <c r="F34" s="521" t="n">
        <v>1080</v>
      </c>
      <c r="G34" s="521" t="n">
        <v>1080</v>
      </c>
      <c r="H34" s="521" t="n">
        <v>1080</v>
      </c>
      <c r="I34" s="521" t="n">
        <v>1090</v>
      </c>
      <c r="J34" s="521" t="n">
        <v>1100</v>
      </c>
      <c r="K34" s="521" t="n">
        <v>1120</v>
      </c>
      <c r="L34" s="521" t="n">
        <v>1120</v>
      </c>
      <c r="M34" s="521" t="n">
        <v>1150</v>
      </c>
      <c r="N34" s="521" t="n">
        <v>1150</v>
      </c>
      <c r="O34" s="521" t="n">
        <v>1190</v>
      </c>
      <c r="P34" s="521" t="n">
        <v>1200</v>
      </c>
      <c r="Q34" s="521" t="n">
        <v>1190</v>
      </c>
      <c r="R34" s="521" t="n">
        <v>1180</v>
      </c>
      <c r="S34" s="521" t="n">
        <v>1200</v>
      </c>
      <c r="T34" s="522" t="n">
        <v>1210</v>
      </c>
      <c r="U34" s="521" t="n">
        <v>1260</v>
      </c>
      <c r="V34" s="521" t="n">
        <v>1270</v>
      </c>
      <c r="W34" s="521" t="n">
        <v>1280</v>
      </c>
      <c r="X34" s="521" t="n">
        <v>1290</v>
      </c>
    </row>
    <row r="35" customFormat="false" ht="12.95" hidden="false" customHeight="true" outlineLevel="0" collapsed="false">
      <c r="A35" s="518"/>
      <c r="B35" s="518"/>
      <c r="C35" s="518"/>
      <c r="D35" s="519" t="s">
        <v>190</v>
      </c>
      <c r="E35" s="521" t="n">
        <v>1500</v>
      </c>
      <c r="F35" s="521" t="n">
        <v>1530</v>
      </c>
      <c r="G35" s="521" t="n">
        <v>1570</v>
      </c>
      <c r="H35" s="521" t="n">
        <v>1580</v>
      </c>
      <c r="I35" s="521" t="n">
        <v>1600</v>
      </c>
      <c r="J35" s="521" t="n">
        <v>1620</v>
      </c>
      <c r="K35" s="521" t="n">
        <v>1670</v>
      </c>
      <c r="L35" s="521" t="n">
        <v>1700</v>
      </c>
      <c r="M35" s="521" t="n">
        <v>1720</v>
      </c>
      <c r="N35" s="521" t="n">
        <v>1720</v>
      </c>
      <c r="O35" s="521" t="n">
        <v>1780</v>
      </c>
      <c r="P35" s="521" t="n">
        <v>1790</v>
      </c>
      <c r="Q35" s="521" t="n">
        <v>1790</v>
      </c>
      <c r="R35" s="521" t="n">
        <v>1790</v>
      </c>
      <c r="S35" s="521" t="n">
        <v>1800</v>
      </c>
      <c r="T35" s="521" t="n">
        <v>1820</v>
      </c>
      <c r="U35" s="521" t="n">
        <v>1870</v>
      </c>
      <c r="V35" s="521" t="n">
        <v>1880</v>
      </c>
      <c r="W35" s="521" t="n">
        <v>1890</v>
      </c>
      <c r="X35" s="521" t="n">
        <v>1890</v>
      </c>
    </row>
    <row r="36" customFormat="false" ht="12.95" hidden="false" customHeight="true" outlineLevel="0" collapsed="false">
      <c r="A36" s="518" t="s">
        <v>479</v>
      </c>
      <c r="B36" s="518"/>
      <c r="C36" s="518"/>
      <c r="D36" s="519" t="s">
        <v>189</v>
      </c>
      <c r="E36" s="521" t="n">
        <v>930</v>
      </c>
      <c r="F36" s="521" t="n">
        <v>960</v>
      </c>
      <c r="G36" s="521" t="n">
        <v>990</v>
      </c>
      <c r="H36" s="521" t="n">
        <v>1000</v>
      </c>
      <c r="I36" s="521" t="n">
        <v>1020</v>
      </c>
      <c r="J36" s="521" t="n">
        <v>1040</v>
      </c>
      <c r="K36" s="521" t="n">
        <v>1070</v>
      </c>
      <c r="L36" s="521" t="n">
        <v>1100</v>
      </c>
      <c r="M36" s="521" t="n">
        <v>1120</v>
      </c>
      <c r="N36" s="521" t="n">
        <v>1120</v>
      </c>
      <c r="O36" s="521" t="n">
        <v>1160</v>
      </c>
      <c r="P36" s="521" t="n">
        <v>1170</v>
      </c>
      <c r="Q36" s="521" t="n">
        <v>1180</v>
      </c>
      <c r="R36" s="521" t="n">
        <v>1180</v>
      </c>
      <c r="S36" s="521" t="n">
        <v>1200</v>
      </c>
      <c r="T36" s="521" t="n">
        <v>1220</v>
      </c>
      <c r="U36" s="521" t="n">
        <v>1260</v>
      </c>
      <c r="V36" s="521" t="n">
        <v>1270</v>
      </c>
      <c r="W36" s="521" t="n">
        <v>1290</v>
      </c>
      <c r="X36" s="521" t="n">
        <v>1310</v>
      </c>
    </row>
    <row r="37" customFormat="false" ht="12.95" hidden="false" customHeight="true" outlineLevel="0" collapsed="false">
      <c r="A37" s="518"/>
      <c r="B37" s="518"/>
      <c r="C37" s="518"/>
      <c r="D37" s="519" t="s">
        <v>349</v>
      </c>
      <c r="E37" s="521" t="n">
        <v>350</v>
      </c>
      <c r="F37" s="521" t="n">
        <v>370</v>
      </c>
      <c r="G37" s="521" t="n">
        <v>430</v>
      </c>
      <c r="H37" s="521" t="n">
        <v>280</v>
      </c>
      <c r="I37" s="521" t="n">
        <v>870</v>
      </c>
      <c r="J37" s="521" t="n">
        <v>840</v>
      </c>
      <c r="K37" s="521" t="n">
        <v>810</v>
      </c>
      <c r="L37" s="521" t="n">
        <v>860</v>
      </c>
      <c r="M37" s="521" t="n">
        <v>850</v>
      </c>
      <c r="N37" s="521" t="n">
        <v>780</v>
      </c>
      <c r="O37" s="521" t="n">
        <v>820</v>
      </c>
      <c r="P37" s="521" t="n">
        <v>820</v>
      </c>
      <c r="Q37" s="521" t="n">
        <v>810</v>
      </c>
      <c r="R37" s="521" t="n">
        <v>800</v>
      </c>
      <c r="S37" s="521" t="n">
        <v>900</v>
      </c>
      <c r="T37" s="521" t="n">
        <v>970</v>
      </c>
      <c r="U37" s="521" t="n">
        <v>880</v>
      </c>
      <c r="V37" s="521" t="n">
        <v>850</v>
      </c>
      <c r="W37" s="521" t="n">
        <v>880</v>
      </c>
      <c r="X37" s="521" t="n">
        <v>890</v>
      </c>
    </row>
    <row r="38" customFormat="false" ht="12.95" hidden="false" customHeight="true" outlineLevel="0" collapsed="false">
      <c r="A38" s="518"/>
      <c r="B38" s="518"/>
      <c r="C38" s="518"/>
      <c r="D38" s="519" t="s">
        <v>190</v>
      </c>
      <c r="E38" s="521" t="n">
        <v>940</v>
      </c>
      <c r="F38" s="521" t="n">
        <v>960</v>
      </c>
      <c r="G38" s="521" t="n">
        <v>990</v>
      </c>
      <c r="H38" s="521" t="n">
        <v>1010</v>
      </c>
      <c r="I38" s="521" t="n">
        <v>1020</v>
      </c>
      <c r="J38" s="521" t="n">
        <v>1040</v>
      </c>
      <c r="K38" s="521" t="n">
        <v>1070</v>
      </c>
      <c r="L38" s="521" t="n">
        <v>1100</v>
      </c>
      <c r="M38" s="521" t="n">
        <v>1120</v>
      </c>
      <c r="N38" s="521" t="n">
        <v>1130</v>
      </c>
      <c r="O38" s="521" t="n">
        <v>1160</v>
      </c>
      <c r="P38" s="521" t="n">
        <v>1170</v>
      </c>
      <c r="Q38" s="521" t="n">
        <v>1180</v>
      </c>
      <c r="R38" s="521" t="n">
        <v>1190</v>
      </c>
      <c r="S38" s="521" t="n">
        <v>1210</v>
      </c>
      <c r="T38" s="521" t="n">
        <v>1220</v>
      </c>
      <c r="U38" s="521" t="n">
        <v>1260</v>
      </c>
      <c r="V38" s="521" t="n">
        <v>1270</v>
      </c>
      <c r="W38" s="521" t="n">
        <v>1300</v>
      </c>
      <c r="X38" s="521" t="n">
        <v>1310</v>
      </c>
    </row>
    <row r="39" customFormat="false" ht="12.95" hidden="false" customHeight="true" outlineLevel="0" collapsed="false">
      <c r="A39" s="518" t="s">
        <v>480</v>
      </c>
      <c r="B39" s="518"/>
      <c r="C39" s="518"/>
      <c r="D39" s="519" t="s">
        <v>189</v>
      </c>
      <c r="E39" s="521" t="n">
        <v>1250</v>
      </c>
      <c r="F39" s="521" t="n">
        <v>1280</v>
      </c>
      <c r="G39" s="521" t="n">
        <v>1340</v>
      </c>
      <c r="H39" s="521" t="n">
        <v>1360</v>
      </c>
      <c r="I39" s="521" t="n">
        <v>1390</v>
      </c>
      <c r="J39" s="521" t="n">
        <v>1410</v>
      </c>
      <c r="K39" s="521" t="n">
        <v>1460</v>
      </c>
      <c r="L39" s="521" t="n">
        <v>1490</v>
      </c>
      <c r="M39" s="521" t="n">
        <v>1530</v>
      </c>
      <c r="N39" s="521" t="n">
        <v>1540</v>
      </c>
      <c r="O39" s="521" t="n">
        <v>1600</v>
      </c>
      <c r="P39" s="521" t="n">
        <v>1620</v>
      </c>
      <c r="Q39" s="521" t="n">
        <v>1620</v>
      </c>
      <c r="R39" s="521" t="n">
        <v>1630</v>
      </c>
      <c r="S39" s="521" t="n">
        <v>1650</v>
      </c>
      <c r="T39" s="522" t="n">
        <v>1670</v>
      </c>
      <c r="U39" s="522" t="n">
        <v>1730</v>
      </c>
      <c r="V39" s="522" t="n">
        <v>1750</v>
      </c>
      <c r="W39" s="521" t="n">
        <v>1780</v>
      </c>
      <c r="X39" s="521" t="n">
        <v>1800</v>
      </c>
    </row>
    <row r="40" customFormat="false" ht="12.95" hidden="false" customHeight="true" outlineLevel="0" collapsed="false">
      <c r="A40" s="518"/>
      <c r="B40" s="518"/>
      <c r="C40" s="518"/>
      <c r="D40" s="519" t="s">
        <v>349</v>
      </c>
      <c r="E40" s="521" t="n">
        <v>930</v>
      </c>
      <c r="F40" s="521" t="n">
        <v>920</v>
      </c>
      <c r="G40" s="521" t="n">
        <v>950</v>
      </c>
      <c r="H40" s="521" t="n">
        <v>1000</v>
      </c>
      <c r="I40" s="521" t="n">
        <v>1010</v>
      </c>
      <c r="J40" s="521" t="n">
        <v>1000</v>
      </c>
      <c r="K40" s="521" t="n">
        <v>980</v>
      </c>
      <c r="L40" s="521" t="n">
        <v>990</v>
      </c>
      <c r="M40" s="521" t="n">
        <v>990</v>
      </c>
      <c r="N40" s="521" t="n">
        <v>1010</v>
      </c>
      <c r="O40" s="521" t="n">
        <v>1000</v>
      </c>
      <c r="P40" s="521" t="n">
        <v>1010</v>
      </c>
      <c r="Q40" s="521" t="n">
        <v>970</v>
      </c>
      <c r="R40" s="521" t="n">
        <v>950</v>
      </c>
      <c r="S40" s="521" t="n">
        <v>970</v>
      </c>
      <c r="T40" s="522" t="n">
        <v>1040</v>
      </c>
      <c r="U40" s="522" t="n">
        <v>1010</v>
      </c>
      <c r="V40" s="522" t="n">
        <v>1030</v>
      </c>
      <c r="W40" s="521" t="n">
        <v>1060</v>
      </c>
      <c r="X40" s="521" t="n">
        <v>1050</v>
      </c>
    </row>
    <row r="41" customFormat="false" ht="12.95" hidden="false" customHeight="true" outlineLevel="0" collapsed="false">
      <c r="A41" s="518"/>
      <c r="B41" s="518"/>
      <c r="C41" s="518"/>
      <c r="D41" s="519" t="s">
        <v>190</v>
      </c>
      <c r="E41" s="521" t="n">
        <v>1250</v>
      </c>
      <c r="F41" s="521" t="n">
        <v>1280</v>
      </c>
      <c r="G41" s="521" t="n">
        <v>1350</v>
      </c>
      <c r="H41" s="521" t="n">
        <v>1370</v>
      </c>
      <c r="I41" s="521" t="n">
        <v>1390</v>
      </c>
      <c r="J41" s="521" t="n">
        <v>1420</v>
      </c>
      <c r="K41" s="521" t="n">
        <v>1470</v>
      </c>
      <c r="L41" s="521" t="n">
        <v>1500</v>
      </c>
      <c r="M41" s="521" t="n">
        <v>1540</v>
      </c>
      <c r="N41" s="521" t="n">
        <v>1550</v>
      </c>
      <c r="O41" s="521" t="n">
        <v>1610</v>
      </c>
      <c r="P41" s="521" t="n">
        <v>1630</v>
      </c>
      <c r="Q41" s="521" t="n">
        <v>1640</v>
      </c>
      <c r="R41" s="521" t="n">
        <v>1640</v>
      </c>
      <c r="S41" s="521" t="n">
        <v>1670</v>
      </c>
      <c r="T41" s="522" t="n">
        <v>1690</v>
      </c>
      <c r="U41" s="522" t="n">
        <v>1750</v>
      </c>
      <c r="V41" s="522" t="n">
        <v>1770</v>
      </c>
      <c r="W41" s="521" t="n">
        <v>1810</v>
      </c>
      <c r="X41" s="521" t="n">
        <v>1820</v>
      </c>
    </row>
    <row r="42" customFormat="false" ht="12.95" hidden="false" customHeight="true" outlineLevel="0" collapsed="false">
      <c r="A42" s="518" t="s">
        <v>162</v>
      </c>
      <c r="B42" s="518"/>
      <c r="C42" s="518"/>
      <c r="D42" s="519" t="s">
        <v>189</v>
      </c>
      <c r="E42" s="521" t="n">
        <v>1080</v>
      </c>
      <c r="F42" s="521" t="n">
        <v>1140</v>
      </c>
      <c r="G42" s="521" t="n">
        <v>1200</v>
      </c>
      <c r="H42" s="521" t="n">
        <v>1210</v>
      </c>
      <c r="I42" s="521" t="n">
        <v>1230</v>
      </c>
      <c r="J42" s="521" t="n">
        <v>1260</v>
      </c>
      <c r="K42" s="521" t="n">
        <v>1300</v>
      </c>
      <c r="L42" s="521" t="n">
        <v>1330</v>
      </c>
      <c r="M42" s="521" t="n">
        <v>1370</v>
      </c>
      <c r="N42" s="521" t="n">
        <v>1370</v>
      </c>
      <c r="O42" s="521" t="n">
        <v>1430</v>
      </c>
      <c r="P42" s="521" t="n">
        <v>1450</v>
      </c>
      <c r="Q42" s="521" t="n">
        <v>1450</v>
      </c>
      <c r="R42" s="521" t="n">
        <v>1450</v>
      </c>
      <c r="S42" s="521" t="n">
        <v>1470</v>
      </c>
      <c r="T42" s="521" t="n">
        <v>1490</v>
      </c>
      <c r="U42" s="521" t="n">
        <v>1550</v>
      </c>
      <c r="V42" s="521" t="n">
        <v>1570</v>
      </c>
      <c r="W42" s="521" t="n">
        <v>1600</v>
      </c>
      <c r="X42" s="521" t="n">
        <v>1620</v>
      </c>
    </row>
    <row r="43" customFormat="false" ht="12.95" hidden="false" customHeight="true" outlineLevel="0" collapsed="false">
      <c r="A43" s="518"/>
      <c r="B43" s="518"/>
      <c r="C43" s="518"/>
      <c r="D43" s="519" t="s">
        <v>349</v>
      </c>
      <c r="E43" s="521" t="n">
        <v>960</v>
      </c>
      <c r="F43" s="521" t="n">
        <v>1010</v>
      </c>
      <c r="G43" s="521" t="n">
        <v>1040</v>
      </c>
      <c r="H43" s="521" t="n">
        <v>980</v>
      </c>
      <c r="I43" s="521" t="n">
        <v>1040</v>
      </c>
      <c r="J43" s="521" t="n">
        <v>1040</v>
      </c>
      <c r="K43" s="521" t="n">
        <v>1040</v>
      </c>
      <c r="L43" s="521" t="n">
        <v>1050</v>
      </c>
      <c r="M43" s="521" t="n">
        <v>1170</v>
      </c>
      <c r="N43" s="521" t="n">
        <v>1150</v>
      </c>
      <c r="O43" s="521" t="n">
        <v>1130</v>
      </c>
      <c r="P43" s="521" t="n">
        <v>1060</v>
      </c>
      <c r="Q43" s="521" t="n">
        <v>1010</v>
      </c>
      <c r="R43" s="521" t="n">
        <v>1000</v>
      </c>
      <c r="S43" s="521" t="n">
        <v>1100</v>
      </c>
      <c r="T43" s="521" t="n">
        <v>1010</v>
      </c>
      <c r="U43" s="521" t="n">
        <v>1050</v>
      </c>
      <c r="V43" s="521" t="n">
        <v>1050</v>
      </c>
      <c r="W43" s="521" t="n">
        <v>1060</v>
      </c>
      <c r="X43" s="521" t="n">
        <v>1060</v>
      </c>
    </row>
    <row r="44" customFormat="false" ht="12.95" hidden="false" customHeight="true" outlineLevel="0" collapsed="false">
      <c r="A44" s="518"/>
      <c r="B44" s="518"/>
      <c r="C44" s="518"/>
      <c r="D44" s="519" t="s">
        <v>190</v>
      </c>
      <c r="E44" s="521" t="n">
        <v>1080</v>
      </c>
      <c r="F44" s="521" t="n">
        <v>1140</v>
      </c>
      <c r="G44" s="521" t="n">
        <v>1200</v>
      </c>
      <c r="H44" s="521" t="n">
        <v>1210</v>
      </c>
      <c r="I44" s="521" t="n">
        <v>1230</v>
      </c>
      <c r="J44" s="521" t="n">
        <v>1260</v>
      </c>
      <c r="K44" s="521" t="n">
        <v>1300</v>
      </c>
      <c r="L44" s="521" t="n">
        <v>1330</v>
      </c>
      <c r="M44" s="521" t="n">
        <v>1380</v>
      </c>
      <c r="N44" s="521" t="n">
        <v>1380</v>
      </c>
      <c r="O44" s="521" t="n">
        <v>1430</v>
      </c>
      <c r="P44" s="521" t="n">
        <v>1450</v>
      </c>
      <c r="Q44" s="521" t="n">
        <v>1460</v>
      </c>
      <c r="R44" s="521" t="n">
        <v>1460</v>
      </c>
      <c r="S44" s="521" t="n">
        <v>1470</v>
      </c>
      <c r="T44" s="521" t="n">
        <v>1500</v>
      </c>
      <c r="U44" s="521" t="n">
        <v>1560</v>
      </c>
      <c r="V44" s="521" t="n">
        <v>1580</v>
      </c>
      <c r="W44" s="521" t="n">
        <v>1610</v>
      </c>
      <c r="X44" s="521" t="n">
        <v>1630</v>
      </c>
    </row>
    <row r="45" customFormat="false" ht="12.95" hidden="false" customHeight="true" outlineLevel="0" collapsed="false">
      <c r="A45" s="518" t="s">
        <v>177</v>
      </c>
      <c r="B45" s="518"/>
      <c r="C45" s="518"/>
      <c r="D45" s="519" t="s">
        <v>189</v>
      </c>
      <c r="E45" s="520" t="s">
        <v>451</v>
      </c>
      <c r="F45" s="520" t="s">
        <v>451</v>
      </c>
      <c r="G45" s="520" t="s">
        <v>451</v>
      </c>
      <c r="H45" s="520" t="s">
        <v>451</v>
      </c>
      <c r="I45" s="520" t="s">
        <v>451</v>
      </c>
      <c r="J45" s="520" t="s">
        <v>451</v>
      </c>
      <c r="K45" s="520" t="s">
        <v>451</v>
      </c>
      <c r="L45" s="520" t="s">
        <v>451</v>
      </c>
      <c r="M45" s="520" t="s">
        <v>451</v>
      </c>
      <c r="N45" s="520" t="s">
        <v>451</v>
      </c>
      <c r="O45" s="521" t="n">
        <v>1390</v>
      </c>
      <c r="P45" s="521" t="n">
        <v>1400</v>
      </c>
      <c r="Q45" s="521" t="n">
        <v>1410</v>
      </c>
      <c r="R45" s="521" t="n">
        <v>1440</v>
      </c>
      <c r="S45" s="521" t="n">
        <v>1470</v>
      </c>
      <c r="T45" s="521" t="n">
        <v>1510</v>
      </c>
      <c r="U45" s="521" t="n">
        <v>1530</v>
      </c>
      <c r="V45" s="521" t="n">
        <v>1530</v>
      </c>
      <c r="W45" s="521" t="n">
        <v>1560</v>
      </c>
      <c r="X45" s="521" t="n">
        <v>1630</v>
      </c>
    </row>
    <row r="46" customFormat="false" ht="12.95" hidden="false" customHeight="true" outlineLevel="0" collapsed="false">
      <c r="A46" s="518"/>
      <c r="B46" s="518"/>
      <c r="C46" s="518"/>
      <c r="D46" s="519" t="s">
        <v>349</v>
      </c>
      <c r="E46" s="520" t="s">
        <v>451</v>
      </c>
      <c r="F46" s="520" t="s">
        <v>451</v>
      </c>
      <c r="G46" s="520" t="s">
        <v>451</v>
      </c>
      <c r="H46" s="520" t="s">
        <v>451</v>
      </c>
      <c r="I46" s="520" t="s">
        <v>451</v>
      </c>
      <c r="J46" s="520" t="s">
        <v>451</v>
      </c>
      <c r="K46" s="520" t="s">
        <v>451</v>
      </c>
      <c r="L46" s="520" t="s">
        <v>451</v>
      </c>
      <c r="M46" s="520" t="s">
        <v>451</v>
      </c>
      <c r="N46" s="520" t="s">
        <v>451</v>
      </c>
      <c r="O46" s="521" t="n">
        <v>1050</v>
      </c>
      <c r="P46" s="521" t="n">
        <v>990</v>
      </c>
      <c r="Q46" s="521" t="n">
        <v>990</v>
      </c>
      <c r="R46" s="521" t="n">
        <v>1010</v>
      </c>
      <c r="S46" s="521" t="n">
        <v>1010</v>
      </c>
      <c r="T46" s="521" t="n">
        <v>1050</v>
      </c>
      <c r="U46" s="521" t="n">
        <v>1010</v>
      </c>
      <c r="V46" s="521" t="n">
        <v>1020</v>
      </c>
      <c r="W46" s="521" t="n">
        <v>1070</v>
      </c>
      <c r="X46" s="521" t="n">
        <v>1170</v>
      </c>
    </row>
    <row r="47" customFormat="false" ht="12.95" hidden="false" customHeight="true" outlineLevel="0" collapsed="false">
      <c r="A47" s="518"/>
      <c r="B47" s="518"/>
      <c r="C47" s="518"/>
      <c r="D47" s="519" t="s">
        <v>190</v>
      </c>
      <c r="E47" s="520" t="s">
        <v>451</v>
      </c>
      <c r="F47" s="520" t="s">
        <v>451</v>
      </c>
      <c r="G47" s="520" t="s">
        <v>451</v>
      </c>
      <c r="H47" s="520" t="s">
        <v>451</v>
      </c>
      <c r="I47" s="520" t="s">
        <v>451</v>
      </c>
      <c r="J47" s="520" t="s">
        <v>451</v>
      </c>
      <c r="K47" s="520" t="s">
        <v>451</v>
      </c>
      <c r="L47" s="520" t="s">
        <v>451</v>
      </c>
      <c r="M47" s="520" t="s">
        <v>451</v>
      </c>
      <c r="N47" s="520" t="s">
        <v>451</v>
      </c>
      <c r="O47" s="521" t="n">
        <v>1400</v>
      </c>
      <c r="P47" s="521" t="n">
        <v>1410</v>
      </c>
      <c r="Q47" s="521" t="n">
        <v>1420</v>
      </c>
      <c r="R47" s="521" t="n">
        <v>1450</v>
      </c>
      <c r="S47" s="521" t="n">
        <v>1480</v>
      </c>
      <c r="T47" s="521" t="n">
        <v>1520</v>
      </c>
      <c r="U47" s="521" t="n">
        <v>1550</v>
      </c>
      <c r="V47" s="521" t="n">
        <v>1550</v>
      </c>
      <c r="W47" s="521" t="n">
        <v>1580</v>
      </c>
      <c r="X47" s="521" t="n">
        <v>1650</v>
      </c>
    </row>
    <row r="48" customFormat="false" ht="12.95" hidden="false" customHeight="true" outlineLevel="0" collapsed="false">
      <c r="A48" s="518"/>
      <c r="B48" s="525" t="s">
        <v>356</v>
      </c>
      <c r="C48" s="518"/>
      <c r="D48" s="519" t="s">
        <v>189</v>
      </c>
      <c r="E48" s="521" t="n">
        <v>1040</v>
      </c>
      <c r="F48" s="521" t="n">
        <v>1050</v>
      </c>
      <c r="G48" s="521" t="n">
        <v>1100</v>
      </c>
      <c r="H48" s="521" t="n">
        <v>1100</v>
      </c>
      <c r="I48" s="521" t="n">
        <v>1120</v>
      </c>
      <c r="J48" s="521" t="n">
        <v>1130</v>
      </c>
      <c r="K48" s="521" t="n">
        <v>1170</v>
      </c>
      <c r="L48" s="521" t="n">
        <v>1200</v>
      </c>
      <c r="M48" s="521" t="n">
        <v>1230</v>
      </c>
      <c r="N48" s="521" t="n">
        <v>1230</v>
      </c>
      <c r="O48" s="521" t="n">
        <v>1270</v>
      </c>
      <c r="P48" s="521" t="n">
        <v>1290</v>
      </c>
      <c r="Q48" s="521" t="n">
        <v>1290</v>
      </c>
      <c r="R48" s="521" t="n">
        <v>1300</v>
      </c>
      <c r="S48" s="521" t="n">
        <v>1310</v>
      </c>
      <c r="T48" s="521" t="n">
        <v>1350</v>
      </c>
      <c r="U48" s="521" t="n">
        <v>1390</v>
      </c>
      <c r="V48" s="521" t="n">
        <v>1410</v>
      </c>
      <c r="W48" s="521" t="n">
        <v>1430</v>
      </c>
      <c r="X48" s="521" t="n">
        <v>1470</v>
      </c>
    </row>
    <row r="49" customFormat="false" ht="12.95" hidden="false" customHeight="true" outlineLevel="0" collapsed="false">
      <c r="A49" s="518"/>
      <c r="B49" s="518"/>
      <c r="C49" s="518"/>
      <c r="D49" s="519" t="s">
        <v>349</v>
      </c>
      <c r="E49" s="521" t="n">
        <v>920</v>
      </c>
      <c r="F49" s="521" t="n">
        <v>950</v>
      </c>
      <c r="G49" s="520" t="n">
        <v>970</v>
      </c>
      <c r="H49" s="521" t="n">
        <v>960</v>
      </c>
      <c r="I49" s="521" t="n">
        <v>1010</v>
      </c>
      <c r="J49" s="521" t="n">
        <v>1010</v>
      </c>
      <c r="K49" s="521" t="n">
        <v>1030</v>
      </c>
      <c r="L49" s="521" t="n">
        <v>1040</v>
      </c>
      <c r="M49" s="521" t="n">
        <v>1060</v>
      </c>
      <c r="N49" s="521" t="n">
        <v>1060</v>
      </c>
      <c r="O49" s="521" t="n">
        <v>1090</v>
      </c>
      <c r="P49" s="521" t="n">
        <v>1090</v>
      </c>
      <c r="Q49" s="521" t="n">
        <v>1070</v>
      </c>
      <c r="R49" s="521" t="n">
        <v>1070</v>
      </c>
      <c r="S49" s="521" t="n">
        <v>1090</v>
      </c>
      <c r="T49" s="521" t="n">
        <v>1110</v>
      </c>
      <c r="U49" s="521" t="n">
        <v>1140</v>
      </c>
      <c r="V49" s="521" t="n">
        <v>1160</v>
      </c>
      <c r="W49" s="521" t="n">
        <v>1170</v>
      </c>
      <c r="X49" s="521" t="n">
        <v>1190</v>
      </c>
    </row>
    <row r="50" customFormat="false" ht="12.95" hidden="false" customHeight="true" outlineLevel="0" collapsed="false">
      <c r="A50" s="518"/>
      <c r="B50" s="518"/>
      <c r="C50" s="518"/>
      <c r="D50" s="519" t="s">
        <v>190</v>
      </c>
      <c r="E50" s="521" t="n">
        <v>1040</v>
      </c>
      <c r="F50" s="521" t="n">
        <v>1050</v>
      </c>
      <c r="G50" s="521" t="n">
        <v>1100</v>
      </c>
      <c r="H50" s="521" t="n">
        <v>1100</v>
      </c>
      <c r="I50" s="521" t="n">
        <v>1120</v>
      </c>
      <c r="J50" s="521" t="n">
        <v>1130</v>
      </c>
      <c r="K50" s="521" t="n">
        <v>1180</v>
      </c>
      <c r="L50" s="521" t="n">
        <v>1200</v>
      </c>
      <c r="M50" s="521" t="n">
        <v>1230</v>
      </c>
      <c r="N50" s="521" t="n">
        <v>1240</v>
      </c>
      <c r="O50" s="521" t="n">
        <v>1280</v>
      </c>
      <c r="P50" s="521" t="n">
        <v>1290</v>
      </c>
      <c r="Q50" s="521" t="n">
        <v>1300</v>
      </c>
      <c r="R50" s="521" t="n">
        <v>1300</v>
      </c>
      <c r="S50" s="521" t="n">
        <v>1310</v>
      </c>
      <c r="T50" s="521" t="n">
        <v>1360</v>
      </c>
      <c r="U50" s="521" t="n">
        <v>1400</v>
      </c>
      <c r="V50" s="521" t="n">
        <v>1420</v>
      </c>
      <c r="W50" s="521" t="n">
        <v>1440</v>
      </c>
      <c r="X50" s="521" t="n">
        <v>1490</v>
      </c>
    </row>
    <row r="51" customFormat="false" ht="12.95" hidden="false" customHeight="true" outlineLevel="0" collapsed="false">
      <c r="A51" s="526" t="s">
        <v>481</v>
      </c>
      <c r="B51" s="518"/>
      <c r="C51" s="527"/>
      <c r="D51" s="519" t="s">
        <v>189</v>
      </c>
      <c r="E51" s="521" t="n">
        <v>820</v>
      </c>
      <c r="F51" s="522" t="n">
        <v>830</v>
      </c>
      <c r="G51" s="521" t="n">
        <v>850</v>
      </c>
      <c r="H51" s="521" t="n">
        <v>840</v>
      </c>
      <c r="I51" s="521" t="n">
        <v>840</v>
      </c>
      <c r="J51" s="521" t="n">
        <v>840</v>
      </c>
      <c r="K51" s="521" t="n">
        <v>860</v>
      </c>
      <c r="L51" s="521" t="n">
        <v>860</v>
      </c>
      <c r="M51" s="521" t="n">
        <v>870</v>
      </c>
      <c r="N51" s="521" t="n">
        <v>860</v>
      </c>
      <c r="O51" s="521" t="n">
        <v>870</v>
      </c>
      <c r="P51" s="521" t="n">
        <v>880</v>
      </c>
      <c r="Q51" s="521" t="n">
        <v>870</v>
      </c>
      <c r="R51" s="521" t="n">
        <v>870</v>
      </c>
      <c r="S51" s="521" t="n">
        <v>830</v>
      </c>
      <c r="T51" s="521" t="n">
        <v>920</v>
      </c>
      <c r="U51" s="521" t="n">
        <v>930</v>
      </c>
      <c r="V51" s="522" t="n">
        <v>940</v>
      </c>
      <c r="W51" s="521" t="n">
        <v>950</v>
      </c>
      <c r="X51" s="521" t="n">
        <v>1010</v>
      </c>
    </row>
    <row r="52" customFormat="false" ht="12.95" hidden="false" customHeight="true" outlineLevel="0" collapsed="false">
      <c r="A52" s="518"/>
      <c r="B52" s="518"/>
      <c r="C52" s="527"/>
      <c r="D52" s="519" t="s">
        <v>349</v>
      </c>
      <c r="E52" s="521" t="n">
        <v>880</v>
      </c>
      <c r="F52" s="522" t="n">
        <v>970</v>
      </c>
      <c r="G52" s="522" t="n">
        <v>990</v>
      </c>
      <c r="H52" s="522" t="n">
        <v>880</v>
      </c>
      <c r="I52" s="521" t="n">
        <v>820</v>
      </c>
      <c r="J52" s="521" t="n">
        <v>790</v>
      </c>
      <c r="K52" s="521" t="n">
        <v>870</v>
      </c>
      <c r="L52" s="521" t="n">
        <v>880</v>
      </c>
      <c r="M52" s="521" t="n">
        <v>960</v>
      </c>
      <c r="N52" s="521" t="n">
        <v>870</v>
      </c>
      <c r="O52" s="521" t="n">
        <v>880</v>
      </c>
      <c r="P52" s="521" t="n">
        <v>880</v>
      </c>
      <c r="Q52" s="521" t="n">
        <v>790</v>
      </c>
      <c r="R52" s="521" t="n">
        <v>850</v>
      </c>
      <c r="S52" s="521" t="n">
        <v>680</v>
      </c>
      <c r="T52" s="521" t="n">
        <v>1010</v>
      </c>
      <c r="U52" s="521" t="n">
        <v>1000</v>
      </c>
      <c r="V52" s="521" t="n">
        <v>1010</v>
      </c>
      <c r="W52" s="521" t="n">
        <v>940</v>
      </c>
      <c r="X52" s="521" t="n">
        <v>1230</v>
      </c>
    </row>
    <row r="53" customFormat="false" ht="12.95" hidden="false" customHeight="true" outlineLevel="0" collapsed="false">
      <c r="A53" s="518"/>
      <c r="B53" s="518"/>
      <c r="C53" s="527"/>
      <c r="D53" s="519" t="s">
        <v>190</v>
      </c>
      <c r="E53" s="521" t="n">
        <v>820</v>
      </c>
      <c r="F53" s="521" t="n">
        <v>830</v>
      </c>
      <c r="G53" s="521" t="n">
        <v>850</v>
      </c>
      <c r="H53" s="521" t="n">
        <v>840</v>
      </c>
      <c r="I53" s="521" t="n">
        <v>840</v>
      </c>
      <c r="J53" s="521" t="n">
        <v>840</v>
      </c>
      <c r="K53" s="521" t="n">
        <v>860</v>
      </c>
      <c r="L53" s="521" t="n">
        <v>860</v>
      </c>
      <c r="M53" s="521" t="n">
        <v>870</v>
      </c>
      <c r="N53" s="521" t="n">
        <v>860</v>
      </c>
      <c r="O53" s="521" t="n">
        <v>870</v>
      </c>
      <c r="P53" s="521" t="n">
        <v>880</v>
      </c>
      <c r="Q53" s="521" t="n">
        <v>870</v>
      </c>
      <c r="R53" s="521" t="n">
        <v>870</v>
      </c>
      <c r="S53" s="521" t="n">
        <v>830</v>
      </c>
      <c r="T53" s="521" t="n">
        <v>920</v>
      </c>
      <c r="U53" s="521" t="n">
        <v>930</v>
      </c>
      <c r="V53" s="522" t="n">
        <v>940</v>
      </c>
      <c r="W53" s="521" t="n">
        <v>950</v>
      </c>
      <c r="X53" s="521" t="n">
        <v>1010</v>
      </c>
    </row>
    <row r="54" customFormat="false" ht="12.95" hidden="false" customHeight="true" outlineLevel="0" collapsed="false">
      <c r="A54" s="518"/>
      <c r="B54" s="525" t="s">
        <v>482</v>
      </c>
      <c r="C54" s="527"/>
      <c r="D54" s="519" t="s">
        <v>189</v>
      </c>
      <c r="E54" s="521" t="n">
        <v>990</v>
      </c>
      <c r="F54" s="521" t="n">
        <v>1010</v>
      </c>
      <c r="G54" s="521" t="n">
        <v>1050</v>
      </c>
      <c r="H54" s="521" t="n">
        <v>1060</v>
      </c>
      <c r="I54" s="521" t="n">
        <v>1080</v>
      </c>
      <c r="J54" s="523" t="s">
        <v>495</v>
      </c>
      <c r="K54" s="521" t="n">
        <v>1130</v>
      </c>
      <c r="L54" s="521" t="n">
        <v>1160</v>
      </c>
      <c r="M54" s="521" t="n">
        <v>1190</v>
      </c>
      <c r="N54" s="521" t="n">
        <v>1190</v>
      </c>
      <c r="O54" s="521" t="n">
        <v>1230</v>
      </c>
      <c r="P54" s="521" t="n">
        <v>1250</v>
      </c>
      <c r="Q54" s="521" t="n">
        <v>1260</v>
      </c>
      <c r="R54" s="521" t="n">
        <v>1260</v>
      </c>
      <c r="S54" s="521" t="n">
        <v>1270</v>
      </c>
      <c r="T54" s="521" t="n">
        <v>1330</v>
      </c>
      <c r="U54" s="522" t="n">
        <v>1370</v>
      </c>
      <c r="V54" s="522" t="n">
        <v>1390</v>
      </c>
      <c r="W54" s="521" t="n">
        <v>1410</v>
      </c>
      <c r="X54" s="521" t="n">
        <v>1460</v>
      </c>
    </row>
    <row r="55" customFormat="false" ht="12.95" hidden="false" customHeight="true" outlineLevel="0" collapsed="false">
      <c r="A55" s="518"/>
      <c r="B55" s="518"/>
      <c r="C55" s="527"/>
      <c r="D55" s="519" t="s">
        <v>349</v>
      </c>
      <c r="E55" s="521" t="n">
        <v>910</v>
      </c>
      <c r="F55" s="521" t="n">
        <v>950</v>
      </c>
      <c r="G55" s="521" t="n">
        <v>970</v>
      </c>
      <c r="H55" s="521" t="n">
        <v>950</v>
      </c>
      <c r="I55" s="521" t="n">
        <v>1000</v>
      </c>
      <c r="J55" s="523" t="s">
        <v>496</v>
      </c>
      <c r="K55" s="521" t="n">
        <v>1030</v>
      </c>
      <c r="L55" s="521" t="n">
        <v>1040</v>
      </c>
      <c r="M55" s="521" t="n">
        <v>1060</v>
      </c>
      <c r="N55" s="521" t="n">
        <v>1060</v>
      </c>
      <c r="O55" s="521" t="n">
        <v>1090</v>
      </c>
      <c r="P55" s="521" t="n">
        <v>1090</v>
      </c>
      <c r="Q55" s="521" t="n">
        <v>1070</v>
      </c>
      <c r="R55" s="521" t="n">
        <v>1070</v>
      </c>
      <c r="S55" s="521" t="n">
        <v>1080</v>
      </c>
      <c r="T55" s="521" t="n">
        <v>1110</v>
      </c>
      <c r="U55" s="521" t="n">
        <v>1140</v>
      </c>
      <c r="V55" s="521" t="n">
        <v>1160</v>
      </c>
      <c r="W55" s="521" t="n">
        <v>1170</v>
      </c>
      <c r="X55" s="521" t="n">
        <v>1190</v>
      </c>
    </row>
    <row r="56" customFormat="false" ht="12.95" hidden="false" customHeight="true" outlineLevel="0" collapsed="false">
      <c r="A56" s="518"/>
      <c r="B56" s="518"/>
      <c r="C56" s="527"/>
      <c r="D56" s="519" t="s">
        <v>190</v>
      </c>
      <c r="E56" s="522" t="n">
        <v>990</v>
      </c>
      <c r="F56" s="521" t="n">
        <v>1010</v>
      </c>
      <c r="G56" s="521" t="n">
        <v>1050</v>
      </c>
      <c r="H56" s="521" t="n">
        <v>1060</v>
      </c>
      <c r="I56" s="521" t="n">
        <v>1080</v>
      </c>
      <c r="J56" s="523" t="s">
        <v>495</v>
      </c>
      <c r="K56" s="521" t="n">
        <v>1130</v>
      </c>
      <c r="L56" s="521" t="n">
        <v>1160</v>
      </c>
      <c r="M56" s="521" t="n">
        <v>1190</v>
      </c>
      <c r="N56" s="521" t="n">
        <v>1200</v>
      </c>
      <c r="O56" s="521" t="n">
        <v>1240</v>
      </c>
      <c r="P56" s="521" t="n">
        <v>1250</v>
      </c>
      <c r="Q56" s="521" t="n">
        <v>1260</v>
      </c>
      <c r="R56" s="521" t="n">
        <v>1270</v>
      </c>
      <c r="S56" s="521" t="n">
        <v>1280</v>
      </c>
      <c r="T56" s="521" t="n">
        <v>1330</v>
      </c>
      <c r="U56" s="521" t="n">
        <v>1370</v>
      </c>
      <c r="V56" s="521" t="n">
        <v>1390</v>
      </c>
      <c r="W56" s="521" t="n">
        <v>1420</v>
      </c>
      <c r="X56" s="521" t="n">
        <v>1470</v>
      </c>
    </row>
    <row r="57" s="518" customFormat="true" ht="5.25" hidden="false" customHeight="true" outlineLevel="0" collapsed="false">
      <c r="A57" s="528" t="s">
        <v>178</v>
      </c>
      <c r="B57" s="528"/>
      <c r="C57" s="528"/>
      <c r="D57" s="528"/>
      <c r="T57" s="504"/>
      <c r="U57" s="504"/>
      <c r="V57" s="504"/>
    </row>
    <row r="58" s="518" customFormat="true" ht="10.5" hidden="false" customHeight="true" outlineLevel="0" collapsed="false">
      <c r="A58" s="524" t="s">
        <v>400</v>
      </c>
      <c r="B58" s="524"/>
      <c r="C58" s="524"/>
      <c r="D58" s="524"/>
      <c r="E58" s="524"/>
      <c r="F58" s="524"/>
      <c r="G58" s="524"/>
      <c r="H58" s="524"/>
      <c r="I58" s="524"/>
      <c r="J58" s="524"/>
      <c r="K58" s="529"/>
      <c r="L58" s="529"/>
      <c r="M58" s="529"/>
      <c r="N58" s="529"/>
      <c r="O58" s="529"/>
      <c r="T58" s="504"/>
      <c r="U58" s="504"/>
      <c r="V58" s="504"/>
    </row>
    <row r="59" s="518" customFormat="true" ht="10.5" hidden="false" customHeight="true" outlineLevel="0" collapsed="false">
      <c r="A59" s="530" t="s">
        <v>486</v>
      </c>
      <c r="B59" s="531"/>
      <c r="C59" s="531"/>
      <c r="D59" s="531"/>
      <c r="E59" s="531"/>
      <c r="F59" s="531"/>
      <c r="G59" s="531"/>
      <c r="H59" s="531"/>
      <c r="I59" s="531"/>
      <c r="J59" s="531"/>
      <c r="K59" s="526"/>
      <c r="L59" s="529"/>
      <c r="M59" s="529"/>
      <c r="N59" s="529"/>
      <c r="O59" s="529"/>
      <c r="T59" s="504"/>
      <c r="U59" s="504"/>
      <c r="V59" s="504"/>
    </row>
    <row r="60" s="518" customFormat="true" ht="10.5" hidden="false" customHeight="true" outlineLevel="0" collapsed="false">
      <c r="A60" s="524" t="s">
        <v>209</v>
      </c>
      <c r="B60" s="524"/>
      <c r="C60" s="524"/>
      <c r="E60" s="524"/>
      <c r="K60" s="527"/>
      <c r="L60" s="527"/>
      <c r="M60" s="527"/>
      <c r="N60" s="527"/>
      <c r="O60" s="527"/>
      <c r="T60" s="504"/>
      <c r="U60" s="504"/>
      <c r="V60" s="504"/>
    </row>
    <row r="61" s="518" customFormat="true" ht="10.5" hidden="false" customHeight="true" outlineLevel="0" collapsed="false">
      <c r="A61" s="530" t="s">
        <v>487</v>
      </c>
      <c r="B61" s="524"/>
      <c r="C61" s="524"/>
      <c r="D61" s="524"/>
      <c r="E61" s="524"/>
      <c r="F61" s="524"/>
      <c r="G61" s="524"/>
      <c r="H61" s="524"/>
      <c r="I61" s="524"/>
      <c r="J61" s="524"/>
      <c r="L61" s="529"/>
      <c r="M61" s="529"/>
      <c r="N61" s="529"/>
      <c r="O61" s="529"/>
      <c r="T61" s="504"/>
      <c r="U61" s="504"/>
      <c r="V61" s="504"/>
    </row>
    <row r="62" s="526" customFormat="true" ht="10.5" hidden="false" customHeight="true" outlineLevel="0" collapsed="false">
      <c r="A62" s="532" t="s">
        <v>488</v>
      </c>
      <c r="B62" s="531"/>
      <c r="C62" s="531"/>
      <c r="D62" s="531"/>
      <c r="E62" s="531"/>
      <c r="F62" s="531"/>
      <c r="G62" s="531"/>
      <c r="H62" s="531"/>
      <c r="I62" s="531"/>
      <c r="J62" s="531"/>
      <c r="L62" s="530"/>
      <c r="M62" s="530"/>
      <c r="N62" s="530"/>
      <c r="O62" s="530"/>
      <c r="T62" s="507"/>
      <c r="U62" s="507"/>
      <c r="V62" s="507"/>
    </row>
    <row r="63" customFormat="false" ht="10.5" hidden="false" customHeight="true" outlineLevel="0" collapsed="false">
      <c r="A63" s="532" t="s">
        <v>489</v>
      </c>
      <c r="B63" s="483"/>
      <c r="C63" s="483"/>
      <c r="D63" s="483"/>
      <c r="E63" s="483"/>
      <c r="F63" s="483"/>
      <c r="G63" s="483"/>
      <c r="H63" s="483"/>
      <c r="I63" s="483"/>
      <c r="J63" s="532"/>
      <c r="K63" s="532"/>
      <c r="L63" s="532"/>
      <c r="M63" s="532"/>
      <c r="N63" s="532"/>
      <c r="O63" s="532"/>
      <c r="P63" s="532"/>
      <c r="Q63" s="532"/>
      <c r="R63" s="532"/>
      <c r="S63" s="532"/>
      <c r="T63" s="532"/>
    </row>
    <row r="64" customFormat="false" ht="10.5" hidden="false" customHeight="true" outlineLevel="0" collapsed="false">
      <c r="A64" s="532"/>
      <c r="B64" s="483"/>
      <c r="C64" s="483"/>
      <c r="D64" s="483"/>
      <c r="E64" s="483"/>
      <c r="F64" s="483"/>
      <c r="G64" s="483"/>
      <c r="H64" s="483"/>
      <c r="I64" s="483"/>
      <c r="J64" s="532"/>
      <c r="K64" s="532"/>
      <c r="L64" s="532"/>
      <c r="M64" s="532"/>
      <c r="N64" s="532"/>
      <c r="O64" s="532"/>
      <c r="P64" s="483"/>
      <c r="Q64" s="483"/>
      <c r="R64" s="483"/>
      <c r="S64" s="483"/>
      <c r="T64" s="483"/>
    </row>
    <row r="66" customFormat="false" ht="12" hidden="false" customHeight="false" outlineLevel="0" collapsed="false">
      <c r="A66" s="524"/>
      <c r="B66" s="524"/>
      <c r="C66" s="524"/>
      <c r="D66" s="524"/>
      <c r="E66" s="524"/>
      <c r="F66" s="518"/>
      <c r="G66" s="524"/>
      <c r="H66" s="524"/>
      <c r="I66" s="524"/>
      <c r="J66" s="524"/>
      <c r="K66" s="529"/>
      <c r="L66" s="529"/>
      <c r="M66" s="529"/>
      <c r="N66" s="529"/>
      <c r="O66" s="529"/>
    </row>
    <row r="67" customFormat="false" ht="12" hidden="false" customHeight="false" outlineLevel="0" collapsed="false">
      <c r="A67" s="533" t="s">
        <v>448</v>
      </c>
      <c r="B67" s="533"/>
      <c r="C67" s="533"/>
      <c r="D67" s="533"/>
      <c r="E67" s="533"/>
      <c r="F67" s="533"/>
      <c r="G67" s="533"/>
      <c r="H67" s="533"/>
      <c r="I67" s="533"/>
      <c r="J67" s="533"/>
      <c r="K67" s="533"/>
      <c r="L67" s="533"/>
      <c r="M67" s="533"/>
      <c r="N67" s="533"/>
      <c r="O67" s="533"/>
      <c r="P67" s="533"/>
      <c r="Q67" s="533"/>
      <c r="R67" s="533"/>
      <c r="S67" s="533"/>
      <c r="T67" s="533"/>
      <c r="U67" s="533"/>
      <c r="V67" s="533"/>
      <c r="W67" s="533"/>
    </row>
    <row r="68" customFormat="false" ht="12" hidden="false" customHeight="false" outlineLevel="0" collapsed="false">
      <c r="A68" s="529"/>
      <c r="B68" s="524"/>
      <c r="C68" s="524"/>
      <c r="D68" s="524"/>
      <c r="E68" s="524"/>
      <c r="F68" s="524"/>
      <c r="G68" s="524"/>
      <c r="H68" s="524"/>
      <c r="I68" s="524"/>
      <c r="J68" s="524"/>
      <c r="K68" s="518"/>
      <c r="L68" s="529"/>
      <c r="M68" s="529"/>
      <c r="N68" s="529"/>
      <c r="O68" s="529"/>
    </row>
    <row r="69" customFormat="false" ht="12" hidden="false" customHeight="false" outlineLevel="0" collapsed="false">
      <c r="A69" s="530"/>
      <c r="B69" s="531"/>
      <c r="C69" s="531"/>
      <c r="D69" s="531"/>
      <c r="E69" s="531"/>
      <c r="F69" s="531"/>
      <c r="G69" s="531"/>
      <c r="H69" s="531"/>
      <c r="I69" s="531"/>
      <c r="J69" s="531"/>
      <c r="K69" s="526"/>
      <c r="L69" s="530"/>
      <c r="M69" s="530"/>
      <c r="N69" s="530"/>
      <c r="O69" s="530"/>
    </row>
  </sheetData>
  <mergeCells count="25">
    <mergeCell ref="A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E7:X7"/>
    <mergeCell ref="A57:D57"/>
    <mergeCell ref="K60:O60"/>
    <mergeCell ref="A67:W67"/>
  </mergeCells>
  <printOptions headings="false" gridLines="false" gridLinesSet="true" horizontalCentered="false" verticalCentered="false"/>
  <pageMargins left="0.551388888888889" right="0.39375" top="0.7875" bottom="0.39375" header="0.511811023622047" footer="0.315277777777778"/>
  <pageSetup paperSize="9" scale="9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L&amp;8Statistisches Bundesamt, Fachserie 14, Reihe 6.1, 2013&amp;R&amp;8 92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" zeroHeight="false" outlineLevelRow="0" outlineLevelCol="0"/>
  <cols>
    <col collapsed="false" customWidth="false" hidden="false" outlineLevel="0" max="1" min="1" style="504" width="11.42"/>
    <col collapsed="false" customWidth="true" hidden="false" outlineLevel="0" max="2" min="2" style="504" width="14.28"/>
    <col collapsed="false" customWidth="true" hidden="false" outlineLevel="0" max="3" min="3" style="504" width="0.13"/>
    <col collapsed="false" customWidth="true" hidden="false" outlineLevel="0" max="4" min="4" style="504" width="2.28"/>
    <col collapsed="false" customWidth="true" hidden="false" outlineLevel="0" max="5" min="5" style="504" width="7.28"/>
    <col collapsed="false" customWidth="true" hidden="true" outlineLevel="0" max="10" min="6" style="504" width="7.28"/>
    <col collapsed="false" customWidth="true" hidden="false" outlineLevel="0" max="11" min="11" style="504" width="7.28"/>
    <col collapsed="false" customWidth="true" hidden="true" outlineLevel="0" max="12" min="12" style="504" width="7.28"/>
    <col collapsed="false" customWidth="true" hidden="false" outlineLevel="0" max="13" min="13" style="504" width="7.28"/>
    <col collapsed="false" customWidth="true" hidden="true" outlineLevel="0" max="14" min="14" style="504" width="7.28"/>
    <col collapsed="false" customWidth="true" hidden="false" outlineLevel="0" max="15" min="15" style="504" width="7.28"/>
    <col collapsed="false" customWidth="true" hidden="true" outlineLevel="0" max="16" min="16" style="504" width="7.28"/>
    <col collapsed="false" customWidth="true" hidden="false" outlineLevel="0" max="17" min="17" style="504" width="7.28"/>
    <col collapsed="false" customWidth="true" hidden="true" outlineLevel="0" max="18" min="18" style="504" width="7.28"/>
    <col collapsed="false" customWidth="true" hidden="false" outlineLevel="0" max="19" min="19" style="504" width="7.28"/>
    <col collapsed="false" customWidth="true" hidden="true" outlineLevel="0" max="20" min="20" style="504" width="7.28"/>
    <col collapsed="false" customWidth="true" hidden="false" outlineLevel="0" max="24" min="21" style="504" width="7.28"/>
    <col collapsed="false" customWidth="false" hidden="false" outlineLevel="0" max="257" min="25" style="504" width="11.42"/>
  </cols>
  <sheetData>
    <row r="1" customFormat="false" ht="20.25" hidden="false" customHeight="true" outlineLevel="0" collapsed="false">
      <c r="A1" s="505" t="s">
        <v>436</v>
      </c>
      <c r="B1" s="505"/>
      <c r="C1" s="505"/>
      <c r="D1" s="505"/>
      <c r="E1" s="505"/>
      <c r="F1" s="505"/>
      <c r="G1" s="505"/>
      <c r="H1" s="505"/>
      <c r="I1" s="505"/>
      <c r="J1" s="505"/>
      <c r="K1" s="505"/>
      <c r="L1" s="505"/>
      <c r="M1" s="505"/>
      <c r="N1" s="505"/>
      <c r="O1" s="505"/>
      <c r="P1" s="505"/>
      <c r="Q1" s="505"/>
      <c r="R1" s="505"/>
      <c r="S1" s="505"/>
    </row>
    <row r="2" customFormat="false" ht="18" hidden="false" customHeight="true" outlineLevel="0" collapsed="false">
      <c r="A2" s="508" t="s">
        <v>456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508"/>
      <c r="M2" s="508"/>
      <c r="N2" s="508"/>
      <c r="O2" s="508"/>
      <c r="P2" s="508"/>
      <c r="Q2" s="508"/>
      <c r="R2" s="508"/>
      <c r="S2" s="508"/>
    </row>
    <row r="3" customFormat="false" ht="15" hidden="false" customHeight="true" outlineLevel="0" collapsed="false">
      <c r="A3" s="508" t="s">
        <v>45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  <c r="O3" s="508"/>
      <c r="P3" s="508"/>
      <c r="Q3" s="508"/>
      <c r="R3" s="508"/>
      <c r="S3" s="508"/>
    </row>
    <row r="4" customFormat="false" ht="7.5" hidden="false" customHeight="tru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X4" s="510"/>
    </row>
    <row r="5" customFormat="false" ht="15" hidden="false" customHeight="true" outlineLevel="0" collapsed="false">
      <c r="A5" s="511" t="s">
        <v>458</v>
      </c>
      <c r="B5" s="511"/>
      <c r="C5" s="511"/>
      <c r="D5" s="511"/>
      <c r="E5" s="512" t="n">
        <v>1994</v>
      </c>
      <c r="F5" s="512" t="n">
        <v>1995</v>
      </c>
      <c r="G5" s="512" t="n">
        <v>1996</v>
      </c>
      <c r="H5" s="512" t="n">
        <v>1997</v>
      </c>
      <c r="I5" s="512" t="n">
        <v>1998</v>
      </c>
      <c r="J5" s="512" t="n">
        <v>1999</v>
      </c>
      <c r="K5" s="513" t="n">
        <v>2000</v>
      </c>
      <c r="L5" s="513" t="n">
        <v>2001</v>
      </c>
      <c r="M5" s="513" t="n">
        <v>2002</v>
      </c>
      <c r="N5" s="512" t="n">
        <v>2003</v>
      </c>
      <c r="O5" s="513" t="s">
        <v>459</v>
      </c>
      <c r="P5" s="513" t="s">
        <v>460</v>
      </c>
      <c r="Q5" s="513" t="s">
        <v>461</v>
      </c>
      <c r="R5" s="512" t="s">
        <v>462</v>
      </c>
      <c r="S5" s="513" t="s">
        <v>463</v>
      </c>
      <c r="T5" s="513" t="s">
        <v>464</v>
      </c>
      <c r="U5" s="513" t="s">
        <v>465</v>
      </c>
      <c r="V5" s="513" t="s">
        <v>466</v>
      </c>
      <c r="W5" s="512" t="s">
        <v>467</v>
      </c>
      <c r="X5" s="512" t="s">
        <v>468</v>
      </c>
    </row>
    <row r="6" customFormat="false" ht="15" hidden="false" customHeight="true" outlineLevel="0" collapsed="false">
      <c r="A6" s="511"/>
      <c r="B6" s="511"/>
      <c r="C6" s="511"/>
      <c r="D6" s="511"/>
      <c r="E6" s="512"/>
      <c r="F6" s="512"/>
      <c r="G6" s="512"/>
      <c r="H6" s="512"/>
      <c r="I6" s="512"/>
      <c r="J6" s="512"/>
      <c r="K6" s="513"/>
      <c r="L6" s="513"/>
      <c r="M6" s="513"/>
      <c r="N6" s="512"/>
      <c r="O6" s="513"/>
      <c r="P6" s="513"/>
      <c r="Q6" s="513"/>
      <c r="R6" s="512"/>
      <c r="S6" s="513"/>
      <c r="T6" s="513"/>
      <c r="U6" s="513"/>
      <c r="V6" s="513"/>
      <c r="W6" s="512"/>
      <c r="X6" s="512"/>
    </row>
    <row r="7" customFormat="false" ht="15" hidden="false" customHeight="true" outlineLevel="0" collapsed="false">
      <c r="A7" s="511"/>
      <c r="B7" s="511"/>
      <c r="C7" s="511"/>
      <c r="D7" s="511"/>
      <c r="E7" s="514" t="s">
        <v>347</v>
      </c>
      <c r="F7" s="514"/>
      <c r="G7" s="514"/>
      <c r="H7" s="514"/>
      <c r="I7" s="514"/>
      <c r="J7" s="514"/>
      <c r="K7" s="514"/>
      <c r="L7" s="514"/>
      <c r="M7" s="514"/>
      <c r="N7" s="514"/>
      <c r="O7" s="514"/>
      <c r="P7" s="514"/>
      <c r="Q7" s="514"/>
      <c r="R7" s="514"/>
      <c r="S7" s="514"/>
      <c r="T7" s="514"/>
      <c r="U7" s="514"/>
      <c r="V7" s="514"/>
      <c r="W7" s="514"/>
      <c r="X7" s="514"/>
    </row>
    <row r="8" customFormat="false" ht="12.75" hidden="false" customHeight="true" outlineLevel="0" collapsed="false">
      <c r="B8" s="515"/>
      <c r="C8" s="515"/>
      <c r="D8" s="515"/>
      <c r="E8" s="516" t="s">
        <v>450</v>
      </c>
      <c r="F8" s="517"/>
      <c r="G8" s="517"/>
      <c r="H8" s="517"/>
      <c r="I8" s="517"/>
      <c r="J8" s="517"/>
      <c r="K8" s="517"/>
      <c r="L8" s="517"/>
      <c r="M8" s="517"/>
      <c r="N8" s="517"/>
      <c r="O8" s="517"/>
      <c r="P8" s="517"/>
      <c r="Q8" s="517"/>
      <c r="R8" s="517"/>
      <c r="S8" s="517"/>
    </row>
    <row r="9" customFormat="false" ht="12.95" hidden="false" customHeight="true" outlineLevel="0" collapsed="false">
      <c r="A9" s="518" t="s">
        <v>151</v>
      </c>
      <c r="B9" s="518"/>
      <c r="C9" s="518"/>
      <c r="D9" s="519" t="s">
        <v>189</v>
      </c>
      <c r="E9" s="520" t="s">
        <v>451</v>
      </c>
      <c r="F9" s="520" t="s">
        <v>451</v>
      </c>
      <c r="G9" s="520" t="s">
        <v>451</v>
      </c>
      <c r="H9" s="520" t="s">
        <v>451</v>
      </c>
      <c r="I9" s="520" t="s">
        <v>451</v>
      </c>
      <c r="J9" s="520" t="s">
        <v>451</v>
      </c>
      <c r="K9" s="520" t="s">
        <v>451</v>
      </c>
      <c r="L9" s="520" t="s">
        <v>451</v>
      </c>
      <c r="M9" s="520" t="s">
        <v>451</v>
      </c>
      <c r="N9" s="520" t="s">
        <v>451</v>
      </c>
      <c r="O9" s="520" t="s">
        <v>451</v>
      </c>
      <c r="P9" s="520" t="s">
        <v>451</v>
      </c>
      <c r="Q9" s="521" t="n">
        <v>300</v>
      </c>
      <c r="R9" s="521" t="n">
        <v>300</v>
      </c>
      <c r="S9" s="521" t="n">
        <v>300</v>
      </c>
      <c r="T9" s="521" t="n">
        <v>320</v>
      </c>
      <c r="U9" s="521" t="n">
        <v>320</v>
      </c>
      <c r="V9" s="521" t="n">
        <v>330</v>
      </c>
      <c r="W9" s="521" t="n">
        <v>340</v>
      </c>
      <c r="X9" s="521" t="n">
        <v>360</v>
      </c>
    </row>
    <row r="10" customFormat="false" ht="12.95" hidden="false" customHeight="true" outlineLevel="0" collapsed="false">
      <c r="A10" s="518"/>
      <c r="B10" s="518"/>
      <c r="C10" s="518"/>
      <c r="D10" s="519" t="s">
        <v>349</v>
      </c>
      <c r="E10" s="520" t="s">
        <v>451</v>
      </c>
      <c r="F10" s="520" t="s">
        <v>451</v>
      </c>
      <c r="G10" s="520" t="s">
        <v>451</v>
      </c>
      <c r="H10" s="520" t="s">
        <v>451</v>
      </c>
      <c r="I10" s="520" t="s">
        <v>451</v>
      </c>
      <c r="J10" s="520" t="s">
        <v>451</v>
      </c>
      <c r="K10" s="520" t="s">
        <v>451</v>
      </c>
      <c r="L10" s="520" t="s">
        <v>451</v>
      </c>
      <c r="M10" s="520" t="s">
        <v>451</v>
      </c>
      <c r="N10" s="520" t="s">
        <v>451</v>
      </c>
      <c r="O10" s="520" t="s">
        <v>451</v>
      </c>
      <c r="P10" s="520" t="s">
        <v>451</v>
      </c>
      <c r="Q10" s="521" t="n">
        <v>290</v>
      </c>
      <c r="R10" s="521" t="n">
        <v>290</v>
      </c>
      <c r="S10" s="521" t="n">
        <v>290</v>
      </c>
      <c r="T10" s="521" t="n">
        <v>310</v>
      </c>
      <c r="U10" s="521" t="n">
        <v>320</v>
      </c>
      <c r="V10" s="521" t="n">
        <v>320</v>
      </c>
      <c r="W10" s="521" t="n">
        <v>330</v>
      </c>
      <c r="X10" s="521" t="n">
        <v>350</v>
      </c>
    </row>
    <row r="11" customFormat="false" ht="12.95" hidden="false" customHeight="true" outlineLevel="0" collapsed="false">
      <c r="A11" s="518"/>
      <c r="B11" s="518"/>
      <c r="C11" s="518"/>
      <c r="D11" s="519" t="s">
        <v>190</v>
      </c>
      <c r="E11" s="520" t="s">
        <v>451</v>
      </c>
      <c r="F11" s="520" t="s">
        <v>451</v>
      </c>
      <c r="G11" s="520" t="s">
        <v>451</v>
      </c>
      <c r="H11" s="520" t="s">
        <v>451</v>
      </c>
      <c r="I11" s="520" t="s">
        <v>451</v>
      </c>
      <c r="J11" s="520" t="s">
        <v>451</v>
      </c>
      <c r="K11" s="520" t="s">
        <v>451</v>
      </c>
      <c r="L11" s="520" t="s">
        <v>451</v>
      </c>
      <c r="M11" s="520" t="s">
        <v>451</v>
      </c>
      <c r="N11" s="520" t="s">
        <v>451</v>
      </c>
      <c r="O11" s="520" t="s">
        <v>451</v>
      </c>
      <c r="P11" s="520" t="s">
        <v>451</v>
      </c>
      <c r="Q11" s="521" t="n">
        <v>310</v>
      </c>
      <c r="R11" s="521" t="n">
        <v>310</v>
      </c>
      <c r="S11" s="521" t="n">
        <v>310</v>
      </c>
      <c r="T11" s="521" t="n">
        <v>320</v>
      </c>
      <c r="U11" s="521" t="n">
        <v>330</v>
      </c>
      <c r="V11" s="521" t="n">
        <v>340</v>
      </c>
      <c r="W11" s="521" t="n">
        <v>350</v>
      </c>
      <c r="X11" s="521" t="n">
        <v>370</v>
      </c>
    </row>
    <row r="12" customFormat="false" ht="12.95" hidden="false" customHeight="true" outlineLevel="0" collapsed="false">
      <c r="A12" s="518" t="s">
        <v>470</v>
      </c>
      <c r="B12" s="518"/>
      <c r="C12" s="518"/>
      <c r="D12" s="519" t="s">
        <v>189</v>
      </c>
      <c r="E12" s="521" t="n">
        <v>300</v>
      </c>
      <c r="F12" s="521" t="n">
        <v>300</v>
      </c>
      <c r="G12" s="521" t="n">
        <v>310</v>
      </c>
      <c r="H12" s="521" t="n">
        <v>310</v>
      </c>
      <c r="I12" s="521" t="n">
        <v>310</v>
      </c>
      <c r="J12" s="521" t="n">
        <v>310</v>
      </c>
      <c r="K12" s="521" t="n">
        <v>320</v>
      </c>
      <c r="L12" s="521" t="n">
        <v>320</v>
      </c>
      <c r="M12" s="522" t="n">
        <v>330</v>
      </c>
      <c r="N12" s="521" t="n">
        <v>320</v>
      </c>
      <c r="O12" s="521" t="n">
        <v>320</v>
      </c>
      <c r="P12" s="521" t="n">
        <v>320</v>
      </c>
      <c r="Q12" s="521" t="n">
        <v>320</v>
      </c>
      <c r="R12" s="521" t="n">
        <v>320</v>
      </c>
      <c r="S12" s="521" t="n">
        <v>320</v>
      </c>
      <c r="T12" s="521" t="n">
        <v>330</v>
      </c>
      <c r="U12" s="521" t="n">
        <v>340</v>
      </c>
      <c r="V12" s="521" t="n">
        <v>350</v>
      </c>
      <c r="W12" s="521" t="n">
        <v>370</v>
      </c>
      <c r="X12" s="521" t="n">
        <v>380</v>
      </c>
    </row>
    <row r="13" customFormat="false" ht="12.95" hidden="false" customHeight="true" outlineLevel="0" collapsed="false">
      <c r="A13" s="518"/>
      <c r="B13" s="518"/>
      <c r="C13" s="518"/>
      <c r="D13" s="519" t="s">
        <v>349</v>
      </c>
      <c r="E13" s="521" t="n">
        <v>300</v>
      </c>
      <c r="F13" s="521" t="n">
        <v>300</v>
      </c>
      <c r="G13" s="521" t="n">
        <v>300</v>
      </c>
      <c r="H13" s="521" t="n">
        <v>310</v>
      </c>
      <c r="I13" s="521" t="n">
        <v>310</v>
      </c>
      <c r="J13" s="521" t="n">
        <v>310</v>
      </c>
      <c r="K13" s="521" t="n">
        <v>320</v>
      </c>
      <c r="L13" s="521" t="n">
        <v>310</v>
      </c>
      <c r="M13" s="521" t="n">
        <v>320</v>
      </c>
      <c r="N13" s="521" t="n">
        <v>320</v>
      </c>
      <c r="O13" s="521" t="n">
        <v>320</v>
      </c>
      <c r="P13" s="521" t="n">
        <v>320</v>
      </c>
      <c r="Q13" s="521" t="n">
        <v>320</v>
      </c>
      <c r="R13" s="521" t="n">
        <v>320</v>
      </c>
      <c r="S13" s="521" t="n">
        <v>320</v>
      </c>
      <c r="T13" s="521" t="n">
        <v>330</v>
      </c>
      <c r="U13" s="521" t="n">
        <v>340</v>
      </c>
      <c r="V13" s="521" t="n">
        <v>340</v>
      </c>
      <c r="W13" s="521" t="n">
        <v>360</v>
      </c>
      <c r="X13" s="521" t="n">
        <v>370</v>
      </c>
    </row>
    <row r="14" customFormat="false" ht="12.95" hidden="false" customHeight="true" outlineLevel="0" collapsed="false">
      <c r="A14" s="518"/>
      <c r="B14" s="518"/>
      <c r="C14" s="518"/>
      <c r="D14" s="519" t="s">
        <v>190</v>
      </c>
      <c r="E14" s="522" t="n">
        <v>300</v>
      </c>
      <c r="F14" s="521" t="n">
        <v>300</v>
      </c>
      <c r="G14" s="521" t="n">
        <v>310</v>
      </c>
      <c r="H14" s="521" t="n">
        <v>310</v>
      </c>
      <c r="I14" s="521" t="n">
        <v>310</v>
      </c>
      <c r="J14" s="521" t="n">
        <v>310</v>
      </c>
      <c r="K14" s="521" t="n">
        <v>330</v>
      </c>
      <c r="L14" s="521" t="n">
        <v>320</v>
      </c>
      <c r="M14" s="521" t="n">
        <v>330</v>
      </c>
      <c r="N14" s="521" t="n">
        <v>320</v>
      </c>
      <c r="O14" s="521" t="n">
        <v>320</v>
      </c>
      <c r="P14" s="521" t="n">
        <v>320</v>
      </c>
      <c r="Q14" s="521" t="n">
        <v>320</v>
      </c>
      <c r="R14" s="521" t="n">
        <v>320</v>
      </c>
      <c r="S14" s="522" t="n">
        <v>310</v>
      </c>
      <c r="T14" s="521" t="n">
        <v>340</v>
      </c>
      <c r="U14" s="521" t="n">
        <v>350</v>
      </c>
      <c r="V14" s="521" t="n">
        <v>350</v>
      </c>
      <c r="W14" s="521" t="n">
        <v>370</v>
      </c>
      <c r="X14" s="521" t="n">
        <v>380</v>
      </c>
    </row>
    <row r="15" customFormat="false" ht="12.95" hidden="false" customHeight="true" outlineLevel="0" collapsed="false">
      <c r="A15" s="518" t="s">
        <v>471</v>
      </c>
      <c r="B15" s="518"/>
      <c r="C15" s="518"/>
      <c r="D15" s="519" t="s">
        <v>189</v>
      </c>
      <c r="E15" s="521" t="n">
        <v>290</v>
      </c>
      <c r="F15" s="521" t="n">
        <v>300</v>
      </c>
      <c r="G15" s="521" t="n">
        <v>310</v>
      </c>
      <c r="H15" s="521" t="n">
        <v>310</v>
      </c>
      <c r="I15" s="521" t="n">
        <v>310</v>
      </c>
      <c r="J15" s="521" t="n">
        <v>310</v>
      </c>
      <c r="K15" s="521" t="n">
        <v>320</v>
      </c>
      <c r="L15" s="521" t="n">
        <v>320</v>
      </c>
      <c r="M15" s="521" t="n">
        <v>330</v>
      </c>
      <c r="N15" s="522" t="n">
        <v>320</v>
      </c>
      <c r="O15" s="521" t="n">
        <v>320</v>
      </c>
      <c r="P15" s="521" t="n">
        <v>320</v>
      </c>
      <c r="Q15" s="521" t="n">
        <v>310</v>
      </c>
      <c r="R15" s="521" t="n">
        <v>310</v>
      </c>
      <c r="S15" s="521" t="n">
        <v>310</v>
      </c>
      <c r="T15" s="521" t="n">
        <v>330</v>
      </c>
      <c r="U15" s="521" t="n">
        <v>340</v>
      </c>
      <c r="V15" s="521" t="n">
        <v>340</v>
      </c>
      <c r="W15" s="521" t="n">
        <v>360</v>
      </c>
      <c r="X15" s="521" t="n">
        <v>360</v>
      </c>
    </row>
    <row r="16" customFormat="false" ht="12.95" hidden="false" customHeight="true" outlineLevel="0" collapsed="false">
      <c r="A16" s="518"/>
      <c r="B16" s="518"/>
      <c r="C16" s="518"/>
      <c r="D16" s="519" t="s">
        <v>349</v>
      </c>
      <c r="E16" s="521" t="n">
        <v>290</v>
      </c>
      <c r="F16" s="521" t="n">
        <v>300</v>
      </c>
      <c r="G16" s="521" t="n">
        <v>310</v>
      </c>
      <c r="H16" s="521" t="n">
        <v>310</v>
      </c>
      <c r="I16" s="521" t="n">
        <v>300</v>
      </c>
      <c r="J16" s="521" t="n">
        <v>300</v>
      </c>
      <c r="K16" s="521" t="n">
        <v>320</v>
      </c>
      <c r="L16" s="521" t="n">
        <v>320</v>
      </c>
      <c r="M16" s="521" t="n">
        <v>320</v>
      </c>
      <c r="N16" s="521" t="n">
        <v>310</v>
      </c>
      <c r="O16" s="521" t="n">
        <v>310</v>
      </c>
      <c r="P16" s="521" t="n">
        <v>310</v>
      </c>
      <c r="Q16" s="522" t="n">
        <v>310</v>
      </c>
      <c r="R16" s="522" t="n">
        <v>310</v>
      </c>
      <c r="S16" s="521" t="n">
        <v>300</v>
      </c>
      <c r="T16" s="521" t="n">
        <v>320</v>
      </c>
      <c r="U16" s="521" t="n">
        <v>330</v>
      </c>
      <c r="V16" s="521" t="n">
        <v>330</v>
      </c>
      <c r="W16" s="521" t="n">
        <v>350</v>
      </c>
      <c r="X16" s="521" t="n">
        <v>350</v>
      </c>
    </row>
    <row r="17" customFormat="false" ht="12.95" hidden="false" customHeight="true" outlineLevel="0" collapsed="false">
      <c r="A17" s="518"/>
      <c r="B17" s="518"/>
      <c r="C17" s="518"/>
      <c r="D17" s="519" t="s">
        <v>190</v>
      </c>
      <c r="E17" s="521" t="n">
        <v>290</v>
      </c>
      <c r="F17" s="521" t="n">
        <v>300</v>
      </c>
      <c r="G17" s="521" t="n">
        <v>310</v>
      </c>
      <c r="H17" s="521" t="n">
        <v>310</v>
      </c>
      <c r="I17" s="521" t="n">
        <v>310</v>
      </c>
      <c r="J17" s="521" t="n">
        <v>320</v>
      </c>
      <c r="K17" s="521" t="n">
        <v>330</v>
      </c>
      <c r="L17" s="521" t="n">
        <v>330</v>
      </c>
      <c r="M17" s="521" t="n">
        <v>340</v>
      </c>
      <c r="N17" s="521" t="n">
        <v>320</v>
      </c>
      <c r="O17" s="521" t="n">
        <v>320</v>
      </c>
      <c r="P17" s="521" t="n">
        <v>320</v>
      </c>
      <c r="Q17" s="522" t="n">
        <v>320</v>
      </c>
      <c r="R17" s="521" t="n">
        <v>320</v>
      </c>
      <c r="S17" s="521" t="n">
        <v>320</v>
      </c>
      <c r="T17" s="521" t="n">
        <v>340</v>
      </c>
      <c r="U17" s="521" t="n">
        <v>350</v>
      </c>
      <c r="V17" s="521" t="n">
        <v>350</v>
      </c>
      <c r="W17" s="521" t="n">
        <v>370</v>
      </c>
      <c r="X17" s="521" t="n">
        <v>370</v>
      </c>
    </row>
    <row r="18" customFormat="false" ht="12.95" hidden="false" customHeight="true" outlineLevel="0" collapsed="false">
      <c r="A18" s="518" t="s">
        <v>472</v>
      </c>
      <c r="B18" s="518"/>
      <c r="C18" s="518"/>
      <c r="D18" s="519" t="s">
        <v>189</v>
      </c>
      <c r="E18" s="521" t="n">
        <v>310</v>
      </c>
      <c r="F18" s="521" t="n">
        <v>310</v>
      </c>
      <c r="G18" s="521" t="n">
        <v>310</v>
      </c>
      <c r="H18" s="521" t="n">
        <v>310</v>
      </c>
      <c r="I18" s="521" t="n">
        <v>310</v>
      </c>
      <c r="J18" s="521" t="n">
        <v>310</v>
      </c>
      <c r="K18" s="521" t="n">
        <v>320</v>
      </c>
      <c r="L18" s="521" t="n">
        <v>310</v>
      </c>
      <c r="M18" s="521" t="n">
        <v>320</v>
      </c>
      <c r="N18" s="521" t="n">
        <v>320</v>
      </c>
      <c r="O18" s="521" t="n">
        <v>330</v>
      </c>
      <c r="P18" s="521" t="n">
        <v>330</v>
      </c>
      <c r="Q18" s="521" t="n">
        <v>330</v>
      </c>
      <c r="R18" s="521" t="n">
        <v>330</v>
      </c>
      <c r="S18" s="521" t="n">
        <v>330</v>
      </c>
      <c r="T18" s="521" t="n">
        <v>340</v>
      </c>
      <c r="U18" s="521" t="n">
        <v>350</v>
      </c>
      <c r="V18" s="521" t="n">
        <v>360</v>
      </c>
      <c r="W18" s="521" t="n">
        <v>380</v>
      </c>
      <c r="X18" s="521" t="n">
        <v>400</v>
      </c>
    </row>
    <row r="19" customFormat="false" ht="12.95" hidden="false" customHeight="true" outlineLevel="0" collapsed="false">
      <c r="A19" s="518"/>
      <c r="B19" s="518"/>
      <c r="C19" s="518"/>
      <c r="D19" s="519" t="s">
        <v>349</v>
      </c>
      <c r="E19" s="521" t="n">
        <v>310</v>
      </c>
      <c r="F19" s="521" t="n">
        <v>310</v>
      </c>
      <c r="G19" s="521" t="n">
        <v>300</v>
      </c>
      <c r="H19" s="521" t="n">
        <v>310</v>
      </c>
      <c r="I19" s="521" t="n">
        <v>310</v>
      </c>
      <c r="J19" s="521" t="n">
        <v>320</v>
      </c>
      <c r="K19" s="521" t="n">
        <v>320</v>
      </c>
      <c r="L19" s="521" t="n">
        <v>310</v>
      </c>
      <c r="M19" s="521" t="n">
        <v>320</v>
      </c>
      <c r="N19" s="521" t="n">
        <v>330</v>
      </c>
      <c r="O19" s="521" t="n">
        <v>330</v>
      </c>
      <c r="P19" s="521" t="n">
        <v>340</v>
      </c>
      <c r="Q19" s="522" t="n">
        <v>340</v>
      </c>
      <c r="R19" s="521" t="n">
        <v>340</v>
      </c>
      <c r="S19" s="521" t="n">
        <v>330</v>
      </c>
      <c r="T19" s="521" t="n">
        <v>340</v>
      </c>
      <c r="U19" s="521" t="n">
        <v>350</v>
      </c>
      <c r="V19" s="521" t="n">
        <v>360</v>
      </c>
      <c r="W19" s="521" t="n">
        <v>380</v>
      </c>
      <c r="X19" s="521" t="n">
        <v>410</v>
      </c>
    </row>
    <row r="20" customFormat="false" ht="12.95" hidden="false" customHeight="true" outlineLevel="0" collapsed="false">
      <c r="A20" s="518"/>
      <c r="B20" s="518"/>
      <c r="C20" s="518"/>
      <c r="D20" s="519" t="s">
        <v>190</v>
      </c>
      <c r="E20" s="521" t="n">
        <v>310</v>
      </c>
      <c r="F20" s="521" t="n">
        <v>310</v>
      </c>
      <c r="G20" s="521" t="n">
        <v>310</v>
      </c>
      <c r="H20" s="521" t="n">
        <v>310</v>
      </c>
      <c r="I20" s="521" t="n">
        <v>310</v>
      </c>
      <c r="J20" s="521" t="n">
        <v>310</v>
      </c>
      <c r="K20" s="521" t="n">
        <v>320</v>
      </c>
      <c r="L20" s="521" t="n">
        <v>310</v>
      </c>
      <c r="M20" s="521" t="n">
        <v>310</v>
      </c>
      <c r="N20" s="521" t="n">
        <v>310</v>
      </c>
      <c r="O20" s="521" t="n">
        <v>320</v>
      </c>
      <c r="P20" s="521" t="n">
        <v>330</v>
      </c>
      <c r="Q20" s="521" t="n">
        <v>330</v>
      </c>
      <c r="R20" s="521" t="n">
        <v>330</v>
      </c>
      <c r="S20" s="521" t="n">
        <v>330</v>
      </c>
      <c r="T20" s="521" t="n">
        <v>340</v>
      </c>
      <c r="U20" s="521" t="n">
        <v>350</v>
      </c>
      <c r="V20" s="521" t="n">
        <v>360</v>
      </c>
      <c r="W20" s="521" t="n">
        <v>380</v>
      </c>
      <c r="X20" s="521" t="n">
        <v>400</v>
      </c>
    </row>
    <row r="21" customFormat="false" ht="12.95" hidden="false" customHeight="true" outlineLevel="0" collapsed="false">
      <c r="A21" s="518" t="s">
        <v>473</v>
      </c>
      <c r="B21" s="518"/>
      <c r="C21" s="518"/>
      <c r="D21" s="519" t="s">
        <v>189</v>
      </c>
      <c r="E21" s="521" t="n">
        <v>230</v>
      </c>
      <c r="F21" s="521" t="n">
        <v>230</v>
      </c>
      <c r="G21" s="521" t="n">
        <v>260</v>
      </c>
      <c r="H21" s="521" t="n">
        <v>270</v>
      </c>
      <c r="I21" s="521" t="n">
        <v>280</v>
      </c>
      <c r="J21" s="521" t="n">
        <v>280</v>
      </c>
      <c r="K21" s="521" t="n">
        <v>290</v>
      </c>
      <c r="L21" s="521" t="n">
        <v>300</v>
      </c>
      <c r="M21" s="521" t="n">
        <v>300</v>
      </c>
      <c r="N21" s="521" t="n">
        <v>310</v>
      </c>
      <c r="O21" s="521" t="n">
        <v>310</v>
      </c>
      <c r="P21" s="521" t="n">
        <v>320</v>
      </c>
      <c r="Q21" s="521" t="n">
        <v>320</v>
      </c>
      <c r="R21" s="521" t="n">
        <v>320</v>
      </c>
      <c r="S21" s="521" t="n">
        <v>320</v>
      </c>
      <c r="T21" s="521" t="n">
        <v>340</v>
      </c>
      <c r="U21" s="521" t="n">
        <v>350</v>
      </c>
      <c r="V21" s="522" t="n">
        <v>370</v>
      </c>
      <c r="W21" s="521" t="n">
        <v>370</v>
      </c>
      <c r="X21" s="521" t="n">
        <v>400</v>
      </c>
    </row>
    <row r="22" customFormat="false" ht="12.95" hidden="false" customHeight="true" outlineLevel="0" collapsed="false">
      <c r="A22" s="518"/>
      <c r="B22" s="518"/>
      <c r="C22" s="518"/>
      <c r="D22" s="519" t="s">
        <v>349</v>
      </c>
      <c r="E22" s="521" t="n">
        <v>210</v>
      </c>
      <c r="F22" s="521" t="n">
        <v>220</v>
      </c>
      <c r="G22" s="521" t="n">
        <v>240</v>
      </c>
      <c r="H22" s="521" t="n">
        <v>240</v>
      </c>
      <c r="I22" s="521" t="n">
        <v>250</v>
      </c>
      <c r="J22" s="521" t="n">
        <v>260</v>
      </c>
      <c r="K22" s="521" t="n">
        <v>270</v>
      </c>
      <c r="L22" s="522" t="n">
        <v>280</v>
      </c>
      <c r="M22" s="521" t="n">
        <v>280</v>
      </c>
      <c r="N22" s="521" t="n">
        <v>290</v>
      </c>
      <c r="O22" s="521" t="n">
        <v>290</v>
      </c>
      <c r="P22" s="521" t="n">
        <v>300</v>
      </c>
      <c r="Q22" s="521" t="n">
        <v>300</v>
      </c>
      <c r="R22" s="521" t="n">
        <v>300</v>
      </c>
      <c r="S22" s="521" t="n">
        <v>310</v>
      </c>
      <c r="T22" s="521" t="n">
        <v>330</v>
      </c>
      <c r="U22" s="521" t="n">
        <v>340</v>
      </c>
      <c r="V22" s="521" t="n">
        <v>350</v>
      </c>
      <c r="W22" s="521" t="n">
        <v>350</v>
      </c>
      <c r="X22" s="521" t="n">
        <v>390</v>
      </c>
    </row>
    <row r="23" customFormat="false" ht="12.95" hidden="false" customHeight="true" outlineLevel="0" collapsed="false">
      <c r="A23" s="518"/>
      <c r="B23" s="518"/>
      <c r="C23" s="518"/>
      <c r="D23" s="519" t="s">
        <v>190</v>
      </c>
      <c r="E23" s="521" t="n">
        <v>250</v>
      </c>
      <c r="F23" s="521" t="n">
        <v>250</v>
      </c>
      <c r="G23" s="521" t="n">
        <v>280</v>
      </c>
      <c r="H23" s="521" t="n">
        <v>290</v>
      </c>
      <c r="I23" s="521" t="n">
        <v>300</v>
      </c>
      <c r="J23" s="521" t="n">
        <v>310</v>
      </c>
      <c r="K23" s="521" t="n">
        <v>310</v>
      </c>
      <c r="L23" s="521" t="n">
        <v>320</v>
      </c>
      <c r="M23" s="521" t="n">
        <v>320</v>
      </c>
      <c r="N23" s="521" t="n">
        <v>330</v>
      </c>
      <c r="O23" s="521" t="n">
        <v>330</v>
      </c>
      <c r="P23" s="521" t="n">
        <v>340</v>
      </c>
      <c r="Q23" s="521" t="n">
        <v>330</v>
      </c>
      <c r="R23" s="521" t="n">
        <v>340</v>
      </c>
      <c r="S23" s="521" t="n">
        <v>340</v>
      </c>
      <c r="T23" s="521" t="n">
        <v>360</v>
      </c>
      <c r="U23" s="521" t="n">
        <v>370</v>
      </c>
      <c r="V23" s="521" t="n">
        <v>380</v>
      </c>
      <c r="W23" s="521" t="n">
        <v>380</v>
      </c>
      <c r="X23" s="521" t="n">
        <v>420</v>
      </c>
    </row>
    <row r="24" customFormat="false" ht="12.95" hidden="false" customHeight="true" outlineLevel="0" collapsed="false">
      <c r="A24" s="518" t="s">
        <v>494</v>
      </c>
      <c r="B24" s="518"/>
      <c r="C24" s="518"/>
      <c r="D24" s="519" t="s">
        <v>189</v>
      </c>
      <c r="E24" s="521" t="n">
        <v>210</v>
      </c>
      <c r="F24" s="521" t="n">
        <v>210</v>
      </c>
      <c r="G24" s="521" t="n">
        <v>220</v>
      </c>
      <c r="H24" s="521" t="n">
        <v>240</v>
      </c>
      <c r="I24" s="521" t="n">
        <v>240</v>
      </c>
      <c r="J24" s="522" t="n">
        <v>230</v>
      </c>
      <c r="K24" s="521" t="n">
        <v>240</v>
      </c>
      <c r="L24" s="521" t="n">
        <v>240</v>
      </c>
      <c r="M24" s="521" t="n">
        <v>260</v>
      </c>
      <c r="N24" s="521" t="n">
        <v>250</v>
      </c>
      <c r="O24" s="521" t="n">
        <v>260</v>
      </c>
      <c r="P24" s="521" t="n">
        <v>260</v>
      </c>
      <c r="Q24" s="521" t="n">
        <v>260</v>
      </c>
      <c r="R24" s="521" t="n">
        <v>260</v>
      </c>
      <c r="S24" s="521" t="n">
        <v>260</v>
      </c>
      <c r="T24" s="521" t="n">
        <v>280</v>
      </c>
      <c r="U24" s="521" t="n">
        <v>280</v>
      </c>
      <c r="V24" s="521" t="n">
        <v>290</v>
      </c>
      <c r="W24" s="521" t="n">
        <v>290</v>
      </c>
      <c r="X24" s="521" t="n">
        <v>310</v>
      </c>
    </row>
    <row r="25" customFormat="false" ht="12.95" hidden="false" customHeight="true" outlineLevel="0" collapsed="false">
      <c r="A25" s="518"/>
      <c r="B25" s="518"/>
      <c r="C25" s="518"/>
      <c r="D25" s="519" t="s">
        <v>349</v>
      </c>
      <c r="E25" s="521" t="n">
        <v>200</v>
      </c>
      <c r="F25" s="521" t="n">
        <v>210</v>
      </c>
      <c r="G25" s="521" t="n">
        <v>220</v>
      </c>
      <c r="H25" s="521" t="n">
        <v>230</v>
      </c>
      <c r="I25" s="521" t="n">
        <v>230</v>
      </c>
      <c r="J25" s="522" t="n">
        <v>230</v>
      </c>
      <c r="K25" s="522" t="n">
        <v>240</v>
      </c>
      <c r="L25" s="521" t="n">
        <v>230</v>
      </c>
      <c r="M25" s="521" t="n">
        <v>250</v>
      </c>
      <c r="N25" s="521" t="n">
        <v>240</v>
      </c>
      <c r="O25" s="521" t="n">
        <v>250</v>
      </c>
      <c r="P25" s="521" t="n">
        <v>250</v>
      </c>
      <c r="Q25" s="521" t="n">
        <v>250</v>
      </c>
      <c r="R25" s="522" t="n">
        <v>260</v>
      </c>
      <c r="S25" s="521" t="n">
        <v>250</v>
      </c>
      <c r="T25" s="522" t="n">
        <v>280</v>
      </c>
      <c r="U25" s="521" t="n">
        <v>280</v>
      </c>
      <c r="V25" s="521" t="n">
        <v>290</v>
      </c>
      <c r="W25" s="521" t="n">
        <v>290</v>
      </c>
      <c r="X25" s="521" t="n">
        <v>310</v>
      </c>
    </row>
    <row r="26" customFormat="false" ht="12.95" hidden="false" customHeight="true" outlineLevel="0" collapsed="false">
      <c r="A26" s="518"/>
      <c r="B26" s="518"/>
      <c r="C26" s="518"/>
      <c r="D26" s="519" t="s">
        <v>190</v>
      </c>
      <c r="E26" s="521" t="n">
        <v>220</v>
      </c>
      <c r="F26" s="521" t="n">
        <v>220</v>
      </c>
      <c r="G26" s="521" t="n">
        <v>230</v>
      </c>
      <c r="H26" s="521" t="n">
        <v>240</v>
      </c>
      <c r="I26" s="521" t="n">
        <v>250</v>
      </c>
      <c r="J26" s="522" t="n">
        <v>240</v>
      </c>
      <c r="K26" s="521" t="n">
        <v>250</v>
      </c>
      <c r="L26" s="521" t="n">
        <v>250</v>
      </c>
      <c r="M26" s="521" t="n">
        <v>270</v>
      </c>
      <c r="N26" s="521" t="n">
        <v>260</v>
      </c>
      <c r="O26" s="522" t="n">
        <v>270</v>
      </c>
      <c r="P26" s="521" t="n">
        <v>270</v>
      </c>
      <c r="Q26" s="521" t="n">
        <v>260</v>
      </c>
      <c r="R26" s="521" t="n">
        <v>260</v>
      </c>
      <c r="S26" s="521" t="n">
        <v>260</v>
      </c>
      <c r="T26" s="521" t="n">
        <v>280</v>
      </c>
      <c r="U26" s="521" t="n">
        <v>290</v>
      </c>
      <c r="V26" s="521" t="n">
        <v>290</v>
      </c>
      <c r="W26" s="521" t="n">
        <v>290</v>
      </c>
      <c r="X26" s="521" t="n">
        <v>310</v>
      </c>
    </row>
    <row r="27" customFormat="false" ht="12.95" hidden="false" customHeight="true" outlineLevel="0" collapsed="false">
      <c r="A27" s="518" t="s">
        <v>207</v>
      </c>
      <c r="B27" s="518"/>
      <c r="C27" s="518"/>
      <c r="D27" s="519" t="s">
        <v>189</v>
      </c>
      <c r="E27" s="520" t="s">
        <v>451</v>
      </c>
      <c r="F27" s="520" t="s">
        <v>451</v>
      </c>
      <c r="G27" s="520" t="s">
        <v>451</v>
      </c>
      <c r="H27" s="520" t="s">
        <v>451</v>
      </c>
      <c r="I27" s="520" t="s">
        <v>451</v>
      </c>
      <c r="J27" s="520" t="s">
        <v>451</v>
      </c>
      <c r="K27" s="520" t="s">
        <v>451</v>
      </c>
      <c r="L27" s="520" t="s">
        <v>451</v>
      </c>
      <c r="M27" s="520" t="s">
        <v>451</v>
      </c>
      <c r="N27" s="520" t="s">
        <v>451</v>
      </c>
      <c r="O27" s="520" t="s">
        <v>451</v>
      </c>
      <c r="P27" s="520" t="s">
        <v>451</v>
      </c>
      <c r="Q27" s="521" t="n">
        <v>400</v>
      </c>
      <c r="R27" s="521" t="n">
        <v>380</v>
      </c>
      <c r="S27" s="521" t="n">
        <v>360</v>
      </c>
      <c r="T27" s="521" t="n">
        <v>380</v>
      </c>
      <c r="U27" s="521" t="n">
        <v>360</v>
      </c>
      <c r="V27" s="521" t="n">
        <v>330</v>
      </c>
      <c r="W27" s="521" t="n">
        <v>370</v>
      </c>
      <c r="X27" s="521" t="n">
        <v>390</v>
      </c>
    </row>
    <row r="28" customFormat="false" ht="12.95" hidden="false" customHeight="true" outlineLevel="0" collapsed="false">
      <c r="A28" s="518"/>
      <c r="B28" s="518"/>
      <c r="C28" s="518"/>
      <c r="D28" s="519" t="s">
        <v>349</v>
      </c>
      <c r="E28" s="520" t="s">
        <v>451</v>
      </c>
      <c r="F28" s="520" t="s">
        <v>451</v>
      </c>
      <c r="G28" s="520" t="s">
        <v>451</v>
      </c>
      <c r="H28" s="520" t="s">
        <v>451</v>
      </c>
      <c r="I28" s="520" t="s">
        <v>451</v>
      </c>
      <c r="J28" s="520" t="s">
        <v>451</v>
      </c>
      <c r="K28" s="520" t="s">
        <v>451</v>
      </c>
      <c r="L28" s="520" t="s">
        <v>451</v>
      </c>
      <c r="M28" s="520" t="s">
        <v>451</v>
      </c>
      <c r="N28" s="520" t="s">
        <v>451</v>
      </c>
      <c r="O28" s="520" t="s">
        <v>451</v>
      </c>
      <c r="P28" s="520" t="s">
        <v>451</v>
      </c>
      <c r="Q28" s="521" t="n">
        <v>390</v>
      </c>
      <c r="R28" s="521" t="n">
        <v>390</v>
      </c>
      <c r="S28" s="521" t="n">
        <v>360</v>
      </c>
      <c r="T28" s="521" t="n">
        <v>380</v>
      </c>
      <c r="U28" s="521" t="n">
        <v>370</v>
      </c>
      <c r="V28" s="521" t="n">
        <v>320</v>
      </c>
      <c r="W28" s="521" t="n">
        <v>370</v>
      </c>
      <c r="X28" s="521" t="n">
        <v>370</v>
      </c>
    </row>
    <row r="29" customFormat="false" ht="12.95" hidden="false" customHeight="true" outlineLevel="0" collapsed="false">
      <c r="A29" s="518"/>
      <c r="B29" s="518"/>
      <c r="C29" s="518"/>
      <c r="D29" s="519" t="s">
        <v>190</v>
      </c>
      <c r="E29" s="520" t="s">
        <v>451</v>
      </c>
      <c r="F29" s="520" t="s">
        <v>451</v>
      </c>
      <c r="G29" s="520" t="s">
        <v>451</v>
      </c>
      <c r="H29" s="520" t="s">
        <v>451</v>
      </c>
      <c r="I29" s="520" t="s">
        <v>451</v>
      </c>
      <c r="J29" s="520" t="s">
        <v>451</v>
      </c>
      <c r="K29" s="520" t="s">
        <v>451</v>
      </c>
      <c r="L29" s="520" t="s">
        <v>451</v>
      </c>
      <c r="M29" s="520" t="s">
        <v>451</v>
      </c>
      <c r="N29" s="520" t="s">
        <v>451</v>
      </c>
      <c r="O29" s="520" t="s">
        <v>451</v>
      </c>
      <c r="P29" s="520" t="s">
        <v>451</v>
      </c>
      <c r="Q29" s="521" t="n">
        <v>410</v>
      </c>
      <c r="R29" s="521" t="n">
        <v>370</v>
      </c>
      <c r="S29" s="521" t="n">
        <v>360</v>
      </c>
      <c r="T29" s="521" t="n">
        <v>370</v>
      </c>
      <c r="U29" s="521" t="n">
        <v>360</v>
      </c>
      <c r="V29" s="521" t="n">
        <v>340</v>
      </c>
      <c r="W29" s="521" t="n">
        <v>370</v>
      </c>
      <c r="X29" s="521" t="n">
        <v>410</v>
      </c>
    </row>
    <row r="30" customFormat="false" ht="12.95" hidden="false" customHeight="true" outlineLevel="0" collapsed="false">
      <c r="A30" s="524" t="s">
        <v>158</v>
      </c>
      <c r="B30" s="518"/>
      <c r="C30" s="518"/>
      <c r="D30" s="519" t="s">
        <v>189</v>
      </c>
      <c r="E30" s="521" t="n">
        <v>310</v>
      </c>
      <c r="F30" s="521" t="n">
        <v>310</v>
      </c>
      <c r="G30" s="521" t="n">
        <v>320</v>
      </c>
      <c r="H30" s="521" t="n">
        <v>330</v>
      </c>
      <c r="I30" s="521" t="n">
        <v>330</v>
      </c>
      <c r="J30" s="521" t="n">
        <v>330</v>
      </c>
      <c r="K30" s="521" t="n">
        <v>330</v>
      </c>
      <c r="L30" s="521" t="n">
        <v>330</v>
      </c>
      <c r="M30" s="521" t="n">
        <v>340</v>
      </c>
      <c r="N30" s="521" t="n">
        <v>330</v>
      </c>
      <c r="O30" s="521" t="n">
        <v>340</v>
      </c>
      <c r="P30" s="521" t="n">
        <v>340</v>
      </c>
      <c r="Q30" s="521" t="n">
        <v>340</v>
      </c>
      <c r="R30" s="521" t="n">
        <v>340</v>
      </c>
      <c r="S30" s="521" t="n">
        <v>350</v>
      </c>
      <c r="T30" s="521" t="n">
        <v>350</v>
      </c>
      <c r="U30" s="521" t="n">
        <v>360</v>
      </c>
      <c r="V30" s="521" t="n">
        <v>360</v>
      </c>
      <c r="W30" s="521" t="n">
        <v>370</v>
      </c>
      <c r="X30" s="521" t="n">
        <v>370</v>
      </c>
    </row>
    <row r="31" customFormat="false" ht="12.95" hidden="false" customHeight="true" outlineLevel="0" collapsed="false">
      <c r="A31" s="518"/>
      <c r="B31" s="518"/>
      <c r="C31" s="518"/>
      <c r="D31" s="519" t="s">
        <v>349</v>
      </c>
      <c r="E31" s="521" t="n">
        <v>300</v>
      </c>
      <c r="F31" s="521" t="n">
        <v>310</v>
      </c>
      <c r="G31" s="521" t="n">
        <v>320</v>
      </c>
      <c r="H31" s="521" t="n">
        <v>320</v>
      </c>
      <c r="I31" s="521" t="n">
        <v>330</v>
      </c>
      <c r="J31" s="521" t="n">
        <v>330</v>
      </c>
      <c r="K31" s="521" t="n">
        <v>330</v>
      </c>
      <c r="L31" s="521" t="n">
        <v>330</v>
      </c>
      <c r="M31" s="521" t="n">
        <v>340</v>
      </c>
      <c r="N31" s="521" t="n">
        <v>330</v>
      </c>
      <c r="O31" s="521" t="n">
        <v>340</v>
      </c>
      <c r="P31" s="521" t="n">
        <v>340</v>
      </c>
      <c r="Q31" s="521" t="n">
        <v>340</v>
      </c>
      <c r="R31" s="521" t="n">
        <v>340</v>
      </c>
      <c r="S31" s="521" t="n">
        <v>350</v>
      </c>
      <c r="T31" s="521" t="n">
        <v>350</v>
      </c>
      <c r="U31" s="521" t="n">
        <v>360</v>
      </c>
      <c r="V31" s="521" t="n">
        <v>370</v>
      </c>
      <c r="W31" s="521" t="n">
        <v>370</v>
      </c>
      <c r="X31" s="521" t="n">
        <v>370</v>
      </c>
    </row>
    <row r="32" customFormat="false" ht="12.95" hidden="false" customHeight="true" outlineLevel="0" collapsed="false">
      <c r="A32" s="518"/>
      <c r="B32" s="518"/>
      <c r="C32" s="518"/>
      <c r="D32" s="519" t="s">
        <v>190</v>
      </c>
      <c r="E32" s="521" t="n">
        <v>310</v>
      </c>
      <c r="F32" s="521" t="n">
        <v>320</v>
      </c>
      <c r="G32" s="521" t="n">
        <v>330</v>
      </c>
      <c r="H32" s="521" t="n">
        <v>330</v>
      </c>
      <c r="I32" s="521" t="n">
        <v>330</v>
      </c>
      <c r="J32" s="521" t="n">
        <v>330</v>
      </c>
      <c r="K32" s="521" t="n">
        <v>340</v>
      </c>
      <c r="L32" s="521" t="n">
        <v>340</v>
      </c>
      <c r="M32" s="521" t="n">
        <v>340</v>
      </c>
      <c r="N32" s="521" t="n">
        <v>330</v>
      </c>
      <c r="O32" s="521" t="n">
        <v>340</v>
      </c>
      <c r="P32" s="521" t="n">
        <v>340</v>
      </c>
      <c r="Q32" s="521" t="n">
        <v>340</v>
      </c>
      <c r="R32" s="521" t="n">
        <v>340</v>
      </c>
      <c r="S32" s="521" t="n">
        <v>350</v>
      </c>
      <c r="T32" s="521" t="n">
        <v>350</v>
      </c>
      <c r="U32" s="521" t="n">
        <v>360</v>
      </c>
      <c r="V32" s="521" t="n">
        <v>360</v>
      </c>
      <c r="W32" s="521" t="n">
        <v>370</v>
      </c>
      <c r="X32" s="521" t="n">
        <v>370</v>
      </c>
    </row>
    <row r="33" customFormat="false" ht="12.95" hidden="false" customHeight="true" outlineLevel="0" collapsed="false">
      <c r="A33" s="518" t="s">
        <v>478</v>
      </c>
      <c r="B33" s="518"/>
      <c r="C33" s="518"/>
      <c r="D33" s="519" t="s">
        <v>189</v>
      </c>
      <c r="E33" s="521" t="n">
        <v>310</v>
      </c>
      <c r="F33" s="521" t="n">
        <v>320</v>
      </c>
      <c r="G33" s="521" t="n">
        <v>320</v>
      </c>
      <c r="H33" s="521" t="n">
        <v>330</v>
      </c>
      <c r="I33" s="521" t="n">
        <v>330</v>
      </c>
      <c r="J33" s="521" t="n">
        <v>330</v>
      </c>
      <c r="K33" s="521" t="n">
        <v>340</v>
      </c>
      <c r="L33" s="521" t="n">
        <v>340</v>
      </c>
      <c r="M33" s="521" t="n">
        <v>340</v>
      </c>
      <c r="N33" s="521" t="n">
        <v>340</v>
      </c>
      <c r="O33" s="521" t="n">
        <v>350</v>
      </c>
      <c r="P33" s="521" t="n">
        <v>350</v>
      </c>
      <c r="Q33" s="521" t="n">
        <v>350</v>
      </c>
      <c r="R33" s="521" t="n">
        <v>350</v>
      </c>
      <c r="S33" s="521" t="n">
        <v>350</v>
      </c>
      <c r="T33" s="521" t="n">
        <v>350</v>
      </c>
      <c r="U33" s="521" t="n">
        <v>370</v>
      </c>
      <c r="V33" s="521" t="n">
        <v>370</v>
      </c>
      <c r="W33" s="521" t="n">
        <v>380</v>
      </c>
      <c r="X33" s="521" t="n">
        <v>380</v>
      </c>
    </row>
    <row r="34" customFormat="false" ht="12.95" hidden="false" customHeight="true" outlineLevel="0" collapsed="false">
      <c r="A34" s="518"/>
      <c r="B34" s="518"/>
      <c r="C34" s="518"/>
      <c r="D34" s="519" t="s">
        <v>349</v>
      </c>
      <c r="E34" s="521" t="n">
        <v>310</v>
      </c>
      <c r="F34" s="521" t="n">
        <v>310</v>
      </c>
      <c r="G34" s="521" t="n">
        <v>320</v>
      </c>
      <c r="H34" s="521" t="n">
        <v>320</v>
      </c>
      <c r="I34" s="521" t="n">
        <v>330</v>
      </c>
      <c r="J34" s="521" t="n">
        <v>330</v>
      </c>
      <c r="K34" s="521" t="n">
        <v>330</v>
      </c>
      <c r="L34" s="521" t="n">
        <v>330</v>
      </c>
      <c r="M34" s="521" t="n">
        <v>340</v>
      </c>
      <c r="N34" s="521" t="n">
        <v>340</v>
      </c>
      <c r="O34" s="521" t="n">
        <v>350</v>
      </c>
      <c r="P34" s="521" t="n">
        <v>350</v>
      </c>
      <c r="Q34" s="521" t="n">
        <v>350</v>
      </c>
      <c r="R34" s="521" t="n">
        <v>350</v>
      </c>
      <c r="S34" s="521" t="n">
        <v>350</v>
      </c>
      <c r="T34" s="521" t="n">
        <v>350</v>
      </c>
      <c r="U34" s="522" t="n">
        <v>370</v>
      </c>
      <c r="V34" s="521" t="n">
        <v>370</v>
      </c>
      <c r="W34" s="521" t="n">
        <v>380</v>
      </c>
      <c r="X34" s="521" t="n">
        <v>380</v>
      </c>
    </row>
    <row r="35" customFormat="false" ht="12.95" hidden="false" customHeight="true" outlineLevel="0" collapsed="false">
      <c r="A35" s="518"/>
      <c r="B35" s="518"/>
      <c r="C35" s="518"/>
      <c r="D35" s="519" t="s">
        <v>190</v>
      </c>
      <c r="E35" s="521" t="n">
        <v>310</v>
      </c>
      <c r="F35" s="521" t="n">
        <v>320</v>
      </c>
      <c r="G35" s="521" t="n">
        <v>330</v>
      </c>
      <c r="H35" s="521" t="n">
        <v>330</v>
      </c>
      <c r="I35" s="521" t="n">
        <v>330</v>
      </c>
      <c r="J35" s="521" t="n">
        <v>330</v>
      </c>
      <c r="K35" s="521" t="n">
        <v>340</v>
      </c>
      <c r="L35" s="521" t="n">
        <v>340</v>
      </c>
      <c r="M35" s="521" t="n">
        <v>340</v>
      </c>
      <c r="N35" s="521" t="n">
        <v>340</v>
      </c>
      <c r="O35" s="521" t="n">
        <v>350</v>
      </c>
      <c r="P35" s="521" t="n">
        <v>350</v>
      </c>
      <c r="Q35" s="521" t="n">
        <v>350</v>
      </c>
      <c r="R35" s="521" t="n">
        <v>350</v>
      </c>
      <c r="S35" s="521" t="n">
        <v>350</v>
      </c>
      <c r="T35" s="521" t="n">
        <v>360</v>
      </c>
      <c r="U35" s="521" t="n">
        <v>370</v>
      </c>
      <c r="V35" s="521" t="n">
        <v>370</v>
      </c>
      <c r="W35" s="521" t="n">
        <v>380</v>
      </c>
      <c r="X35" s="521" t="n">
        <v>380</v>
      </c>
    </row>
    <row r="36" customFormat="false" ht="12.95" hidden="false" customHeight="true" outlineLevel="0" collapsed="false">
      <c r="A36" s="518" t="s">
        <v>479</v>
      </c>
      <c r="B36" s="518"/>
      <c r="C36" s="518"/>
      <c r="D36" s="519" t="s">
        <v>189</v>
      </c>
      <c r="E36" s="521" t="n">
        <v>240</v>
      </c>
      <c r="F36" s="521" t="n">
        <v>250</v>
      </c>
      <c r="G36" s="521" t="n">
        <v>250</v>
      </c>
      <c r="H36" s="521" t="n">
        <v>260</v>
      </c>
      <c r="I36" s="521" t="n">
        <v>260</v>
      </c>
      <c r="J36" s="521" t="n">
        <v>260</v>
      </c>
      <c r="K36" s="521" t="n">
        <v>260</v>
      </c>
      <c r="L36" s="521" t="n">
        <v>260</v>
      </c>
      <c r="M36" s="522" t="n">
        <v>270</v>
      </c>
      <c r="N36" s="521" t="n">
        <v>260</v>
      </c>
      <c r="O36" s="521" t="n">
        <v>270</v>
      </c>
      <c r="P36" s="522" t="n">
        <v>270</v>
      </c>
      <c r="Q36" s="521" t="n">
        <v>270</v>
      </c>
      <c r="R36" s="521" t="n">
        <v>270</v>
      </c>
      <c r="S36" s="521" t="n">
        <v>280</v>
      </c>
      <c r="T36" s="521" t="n">
        <v>280</v>
      </c>
      <c r="U36" s="521" t="n">
        <v>300</v>
      </c>
      <c r="V36" s="521" t="n">
        <v>300</v>
      </c>
      <c r="W36" s="521" t="n">
        <v>310</v>
      </c>
      <c r="X36" s="521" t="n">
        <v>310</v>
      </c>
    </row>
    <row r="37" customFormat="false" ht="12.95" hidden="false" customHeight="true" outlineLevel="0" collapsed="false">
      <c r="A37" s="518"/>
      <c r="B37" s="518"/>
      <c r="C37" s="518"/>
      <c r="D37" s="519" t="s">
        <v>349</v>
      </c>
      <c r="E37" s="521" t="n">
        <v>230</v>
      </c>
      <c r="F37" s="521" t="n">
        <v>240</v>
      </c>
      <c r="G37" s="521" t="n">
        <v>250</v>
      </c>
      <c r="H37" s="521" t="n">
        <v>260</v>
      </c>
      <c r="I37" s="521" t="n">
        <v>260</v>
      </c>
      <c r="J37" s="521" t="n">
        <v>260</v>
      </c>
      <c r="K37" s="521" t="n">
        <v>260</v>
      </c>
      <c r="L37" s="521" t="n">
        <v>260</v>
      </c>
      <c r="M37" s="521" t="n">
        <v>260</v>
      </c>
      <c r="N37" s="521" t="n">
        <v>260</v>
      </c>
      <c r="O37" s="521" t="n">
        <v>260</v>
      </c>
      <c r="P37" s="521" t="n">
        <v>270</v>
      </c>
      <c r="Q37" s="521" t="n">
        <v>270</v>
      </c>
      <c r="R37" s="521" t="n">
        <v>270</v>
      </c>
      <c r="S37" s="521" t="n">
        <v>280</v>
      </c>
      <c r="T37" s="521" t="n">
        <v>280</v>
      </c>
      <c r="U37" s="521" t="n">
        <v>290</v>
      </c>
      <c r="V37" s="521" t="n">
        <v>300</v>
      </c>
      <c r="W37" s="521" t="n">
        <v>300</v>
      </c>
      <c r="X37" s="521" t="n">
        <v>310</v>
      </c>
    </row>
    <row r="38" customFormat="false" ht="12.95" hidden="false" customHeight="true" outlineLevel="0" collapsed="false">
      <c r="A38" s="518"/>
      <c r="B38" s="518"/>
      <c r="C38" s="518"/>
      <c r="D38" s="519" t="s">
        <v>190</v>
      </c>
      <c r="E38" s="521" t="n">
        <v>240</v>
      </c>
      <c r="F38" s="521" t="n">
        <v>260</v>
      </c>
      <c r="G38" s="521" t="n">
        <v>260</v>
      </c>
      <c r="H38" s="521" t="n">
        <v>260</v>
      </c>
      <c r="I38" s="521" t="n">
        <v>270</v>
      </c>
      <c r="J38" s="521" t="n">
        <v>260</v>
      </c>
      <c r="K38" s="521" t="n">
        <v>260</v>
      </c>
      <c r="L38" s="521" t="n">
        <v>260</v>
      </c>
      <c r="M38" s="521" t="n">
        <v>270</v>
      </c>
      <c r="N38" s="521" t="n">
        <v>260</v>
      </c>
      <c r="O38" s="521" t="n">
        <v>270</v>
      </c>
      <c r="P38" s="521" t="n">
        <v>260</v>
      </c>
      <c r="Q38" s="521" t="n">
        <v>270</v>
      </c>
      <c r="R38" s="521" t="n">
        <v>270</v>
      </c>
      <c r="S38" s="521" t="n">
        <v>280</v>
      </c>
      <c r="T38" s="521" t="n">
        <v>280</v>
      </c>
      <c r="U38" s="521" t="n">
        <v>300</v>
      </c>
      <c r="V38" s="521" t="n">
        <v>300</v>
      </c>
      <c r="W38" s="521" t="n">
        <v>320</v>
      </c>
      <c r="X38" s="521" t="n">
        <v>310</v>
      </c>
    </row>
    <row r="39" customFormat="false" ht="12.95" hidden="false" customHeight="true" outlineLevel="0" collapsed="false">
      <c r="A39" s="518" t="s">
        <v>480</v>
      </c>
      <c r="B39" s="518"/>
      <c r="C39" s="518"/>
      <c r="D39" s="519" t="s">
        <v>189</v>
      </c>
      <c r="E39" s="521" t="n">
        <v>330</v>
      </c>
      <c r="F39" s="521" t="n">
        <v>330</v>
      </c>
      <c r="G39" s="521" t="n">
        <v>350</v>
      </c>
      <c r="H39" s="521" t="n">
        <v>360</v>
      </c>
      <c r="I39" s="521" t="n">
        <v>360</v>
      </c>
      <c r="J39" s="521" t="n">
        <v>360</v>
      </c>
      <c r="K39" s="521" t="n">
        <v>370</v>
      </c>
      <c r="L39" s="521" t="n">
        <v>370</v>
      </c>
      <c r="M39" s="521" t="n">
        <v>370</v>
      </c>
      <c r="N39" s="521" t="n">
        <v>370</v>
      </c>
      <c r="O39" s="521" t="n">
        <v>380</v>
      </c>
      <c r="P39" s="521" t="n">
        <v>380</v>
      </c>
      <c r="Q39" s="521" t="n">
        <v>380</v>
      </c>
      <c r="R39" s="521" t="n">
        <v>380</v>
      </c>
      <c r="S39" s="521" t="n">
        <v>380</v>
      </c>
      <c r="T39" s="521" t="n">
        <v>380</v>
      </c>
      <c r="U39" s="521" t="n">
        <v>390</v>
      </c>
      <c r="V39" s="521" t="n">
        <v>390</v>
      </c>
      <c r="W39" s="521" t="n">
        <v>400</v>
      </c>
      <c r="X39" s="521" t="n">
        <v>400</v>
      </c>
    </row>
    <row r="40" customFormat="false" ht="12.95" hidden="false" customHeight="true" outlineLevel="0" collapsed="false">
      <c r="A40" s="518"/>
      <c r="B40" s="518"/>
      <c r="C40" s="518"/>
      <c r="D40" s="519" t="s">
        <v>349</v>
      </c>
      <c r="E40" s="521" t="n">
        <v>320</v>
      </c>
      <c r="F40" s="521" t="n">
        <v>330</v>
      </c>
      <c r="G40" s="521" t="n">
        <v>350</v>
      </c>
      <c r="H40" s="521" t="n">
        <v>350</v>
      </c>
      <c r="I40" s="521" t="n">
        <v>360</v>
      </c>
      <c r="J40" s="521" t="n">
        <v>360</v>
      </c>
      <c r="K40" s="521" t="n">
        <v>360</v>
      </c>
      <c r="L40" s="521" t="n">
        <v>370</v>
      </c>
      <c r="M40" s="521" t="n">
        <v>370</v>
      </c>
      <c r="N40" s="521" t="n">
        <v>370</v>
      </c>
      <c r="O40" s="522" t="n">
        <v>380</v>
      </c>
      <c r="P40" s="521" t="n">
        <v>380</v>
      </c>
      <c r="Q40" s="521" t="n">
        <v>380</v>
      </c>
      <c r="R40" s="521" t="n">
        <v>380</v>
      </c>
      <c r="S40" s="521" t="n">
        <v>380</v>
      </c>
      <c r="T40" s="521" t="n">
        <v>390</v>
      </c>
      <c r="U40" s="521" t="n">
        <v>400</v>
      </c>
      <c r="V40" s="521" t="n">
        <v>400</v>
      </c>
      <c r="W40" s="521" t="n">
        <v>410</v>
      </c>
      <c r="X40" s="521" t="n">
        <v>410</v>
      </c>
    </row>
    <row r="41" customFormat="false" ht="12.95" hidden="false" customHeight="true" outlineLevel="0" collapsed="false">
      <c r="A41" s="518"/>
      <c r="B41" s="518"/>
      <c r="C41" s="518"/>
      <c r="D41" s="519" t="s">
        <v>190</v>
      </c>
      <c r="E41" s="521" t="n">
        <v>330</v>
      </c>
      <c r="F41" s="521" t="n">
        <v>340</v>
      </c>
      <c r="G41" s="521" t="n">
        <v>360</v>
      </c>
      <c r="H41" s="521" t="n">
        <v>360</v>
      </c>
      <c r="I41" s="521" t="n">
        <v>360</v>
      </c>
      <c r="J41" s="521" t="n">
        <v>370</v>
      </c>
      <c r="K41" s="521" t="n">
        <v>370</v>
      </c>
      <c r="L41" s="521" t="n">
        <v>370</v>
      </c>
      <c r="M41" s="521" t="n">
        <v>370</v>
      </c>
      <c r="N41" s="521" t="n">
        <v>370</v>
      </c>
      <c r="O41" s="521" t="n">
        <v>380</v>
      </c>
      <c r="P41" s="521" t="n">
        <v>380</v>
      </c>
      <c r="Q41" s="521" t="n">
        <v>380</v>
      </c>
      <c r="R41" s="521" t="n">
        <v>380</v>
      </c>
      <c r="S41" s="521" t="n">
        <v>380</v>
      </c>
      <c r="T41" s="521" t="n">
        <v>380</v>
      </c>
      <c r="U41" s="521" t="n">
        <v>390</v>
      </c>
      <c r="V41" s="521" t="n">
        <v>390</v>
      </c>
      <c r="W41" s="521" t="n">
        <v>390</v>
      </c>
      <c r="X41" s="521" t="n">
        <v>390</v>
      </c>
    </row>
    <row r="42" customFormat="false" ht="12.95" hidden="false" customHeight="true" outlineLevel="0" collapsed="false">
      <c r="A42" s="518" t="s">
        <v>162</v>
      </c>
      <c r="B42" s="518"/>
      <c r="C42" s="518"/>
      <c r="D42" s="519" t="s">
        <v>189</v>
      </c>
      <c r="E42" s="521" t="n">
        <v>300</v>
      </c>
      <c r="F42" s="521" t="n">
        <v>320</v>
      </c>
      <c r="G42" s="521" t="n">
        <v>330</v>
      </c>
      <c r="H42" s="521" t="n">
        <v>320</v>
      </c>
      <c r="I42" s="521" t="n">
        <v>320</v>
      </c>
      <c r="J42" s="521" t="n">
        <v>330</v>
      </c>
      <c r="K42" s="521" t="n">
        <v>330</v>
      </c>
      <c r="L42" s="521" t="n">
        <v>340</v>
      </c>
      <c r="M42" s="521" t="n">
        <v>340</v>
      </c>
      <c r="N42" s="521" t="n">
        <v>330</v>
      </c>
      <c r="O42" s="521" t="n">
        <v>340</v>
      </c>
      <c r="P42" s="521" t="n">
        <v>340</v>
      </c>
      <c r="Q42" s="521" t="n">
        <v>340</v>
      </c>
      <c r="R42" s="521" t="n">
        <v>340</v>
      </c>
      <c r="S42" s="521" t="n">
        <v>340</v>
      </c>
      <c r="T42" s="521" t="n">
        <v>340</v>
      </c>
      <c r="U42" s="521" t="n">
        <v>360</v>
      </c>
      <c r="V42" s="521" t="n">
        <v>360</v>
      </c>
      <c r="W42" s="521" t="n">
        <v>360</v>
      </c>
      <c r="X42" s="521" t="n">
        <v>370</v>
      </c>
    </row>
    <row r="43" customFormat="false" ht="12.95" hidden="false" customHeight="true" outlineLevel="0" collapsed="false">
      <c r="A43" s="518"/>
      <c r="B43" s="518"/>
      <c r="C43" s="518"/>
      <c r="D43" s="519" t="s">
        <v>349</v>
      </c>
      <c r="E43" s="521" t="n">
        <v>300</v>
      </c>
      <c r="F43" s="521" t="n">
        <v>310</v>
      </c>
      <c r="G43" s="521" t="n">
        <v>320</v>
      </c>
      <c r="H43" s="521" t="n">
        <v>310</v>
      </c>
      <c r="I43" s="521" t="n">
        <v>310</v>
      </c>
      <c r="J43" s="521" t="n">
        <v>310</v>
      </c>
      <c r="K43" s="521" t="n">
        <v>320</v>
      </c>
      <c r="L43" s="521" t="n">
        <v>320</v>
      </c>
      <c r="M43" s="521" t="n">
        <v>330</v>
      </c>
      <c r="N43" s="521" t="n">
        <v>320</v>
      </c>
      <c r="O43" s="521" t="n">
        <v>330</v>
      </c>
      <c r="P43" s="521" t="n">
        <v>330</v>
      </c>
      <c r="Q43" s="521" t="n">
        <v>330</v>
      </c>
      <c r="R43" s="521" t="n">
        <v>320</v>
      </c>
      <c r="S43" s="522" t="n">
        <v>330</v>
      </c>
      <c r="T43" s="521" t="n">
        <v>330</v>
      </c>
      <c r="U43" s="521" t="n">
        <v>350</v>
      </c>
      <c r="V43" s="521" t="n">
        <v>350</v>
      </c>
      <c r="W43" s="521" t="n">
        <v>350</v>
      </c>
      <c r="X43" s="521" t="n">
        <v>360</v>
      </c>
    </row>
    <row r="44" customFormat="false" ht="12.95" hidden="false" customHeight="true" outlineLevel="0" collapsed="false">
      <c r="A44" s="518"/>
      <c r="B44" s="518"/>
      <c r="C44" s="518"/>
      <c r="D44" s="519" t="s">
        <v>190</v>
      </c>
      <c r="E44" s="521" t="n">
        <v>310</v>
      </c>
      <c r="F44" s="521" t="n">
        <v>330</v>
      </c>
      <c r="G44" s="521" t="n">
        <v>340</v>
      </c>
      <c r="H44" s="521" t="n">
        <v>340</v>
      </c>
      <c r="I44" s="521" t="n">
        <v>340</v>
      </c>
      <c r="J44" s="521" t="n">
        <v>340</v>
      </c>
      <c r="K44" s="521" t="n">
        <v>350</v>
      </c>
      <c r="L44" s="521" t="n">
        <v>350</v>
      </c>
      <c r="M44" s="521" t="n">
        <v>350</v>
      </c>
      <c r="N44" s="522" t="n">
        <v>350</v>
      </c>
      <c r="O44" s="521" t="n">
        <v>360</v>
      </c>
      <c r="P44" s="521" t="n">
        <v>350</v>
      </c>
      <c r="Q44" s="521" t="n">
        <v>350</v>
      </c>
      <c r="R44" s="521" t="n">
        <v>350</v>
      </c>
      <c r="S44" s="521" t="n">
        <v>350</v>
      </c>
      <c r="T44" s="521" t="n">
        <v>350</v>
      </c>
      <c r="U44" s="521" t="n">
        <v>370</v>
      </c>
      <c r="V44" s="521" t="n">
        <v>370</v>
      </c>
      <c r="W44" s="521" t="n">
        <v>370</v>
      </c>
      <c r="X44" s="521" t="n">
        <v>370</v>
      </c>
    </row>
    <row r="45" customFormat="false" ht="12.95" hidden="false" customHeight="true" outlineLevel="0" collapsed="false">
      <c r="A45" s="518" t="s">
        <v>177</v>
      </c>
      <c r="B45" s="518"/>
      <c r="C45" s="518"/>
      <c r="D45" s="519" t="s">
        <v>189</v>
      </c>
      <c r="E45" s="520" t="s">
        <v>451</v>
      </c>
      <c r="F45" s="520" t="s">
        <v>451</v>
      </c>
      <c r="G45" s="520" t="s">
        <v>451</v>
      </c>
      <c r="H45" s="520" t="s">
        <v>451</v>
      </c>
      <c r="I45" s="520" t="s">
        <v>451</v>
      </c>
      <c r="J45" s="520" t="s">
        <v>451</v>
      </c>
      <c r="K45" s="520" t="s">
        <v>451</v>
      </c>
      <c r="L45" s="520" t="s">
        <v>451</v>
      </c>
      <c r="M45" s="520" t="s">
        <v>451</v>
      </c>
      <c r="N45" s="520" t="s">
        <v>451</v>
      </c>
      <c r="O45" s="521" t="n">
        <v>320</v>
      </c>
      <c r="P45" s="521" t="n">
        <v>320</v>
      </c>
      <c r="Q45" s="521" t="n">
        <v>310</v>
      </c>
      <c r="R45" s="521" t="n">
        <v>310</v>
      </c>
      <c r="S45" s="521" t="n">
        <v>320</v>
      </c>
      <c r="T45" s="521" t="n">
        <v>330</v>
      </c>
      <c r="U45" s="521" t="n">
        <v>330</v>
      </c>
      <c r="V45" s="521" t="n">
        <v>330</v>
      </c>
      <c r="W45" s="521" t="n">
        <v>340</v>
      </c>
      <c r="X45" s="521" t="n">
        <v>360</v>
      </c>
    </row>
    <row r="46" customFormat="false" ht="12.95" hidden="false" customHeight="true" outlineLevel="0" collapsed="false">
      <c r="A46" s="518"/>
      <c r="B46" s="518"/>
      <c r="C46" s="518"/>
      <c r="D46" s="519" t="s">
        <v>349</v>
      </c>
      <c r="E46" s="520" t="s">
        <v>451</v>
      </c>
      <c r="F46" s="520" t="s">
        <v>451</v>
      </c>
      <c r="G46" s="520" t="s">
        <v>451</v>
      </c>
      <c r="H46" s="520" t="s">
        <v>451</v>
      </c>
      <c r="I46" s="520" t="s">
        <v>451</v>
      </c>
      <c r="J46" s="520" t="s">
        <v>451</v>
      </c>
      <c r="K46" s="520" t="s">
        <v>451</v>
      </c>
      <c r="L46" s="520" t="s">
        <v>451</v>
      </c>
      <c r="M46" s="520" t="s">
        <v>451</v>
      </c>
      <c r="N46" s="520" t="s">
        <v>451</v>
      </c>
      <c r="O46" s="521" t="n">
        <v>320</v>
      </c>
      <c r="P46" s="521" t="n">
        <v>320</v>
      </c>
      <c r="Q46" s="521" t="n">
        <v>320</v>
      </c>
      <c r="R46" s="521" t="n">
        <v>320</v>
      </c>
      <c r="S46" s="521" t="n">
        <v>330</v>
      </c>
      <c r="T46" s="521" t="n">
        <v>340</v>
      </c>
      <c r="U46" s="521" t="n">
        <v>340</v>
      </c>
      <c r="V46" s="521" t="n">
        <v>350</v>
      </c>
      <c r="W46" s="521" t="n">
        <v>360</v>
      </c>
      <c r="X46" s="521" t="n">
        <v>380</v>
      </c>
    </row>
    <row r="47" customFormat="false" ht="12.95" hidden="false" customHeight="true" outlineLevel="0" collapsed="false">
      <c r="A47" s="518"/>
      <c r="B47" s="518"/>
      <c r="C47" s="518"/>
      <c r="D47" s="519" t="s">
        <v>190</v>
      </c>
      <c r="E47" s="520" t="s">
        <v>451</v>
      </c>
      <c r="F47" s="520" t="s">
        <v>451</v>
      </c>
      <c r="G47" s="520" t="s">
        <v>451</v>
      </c>
      <c r="H47" s="520" t="s">
        <v>451</v>
      </c>
      <c r="I47" s="520" t="s">
        <v>451</v>
      </c>
      <c r="J47" s="520" t="s">
        <v>451</v>
      </c>
      <c r="K47" s="520" t="s">
        <v>451</v>
      </c>
      <c r="L47" s="520" t="s">
        <v>451</v>
      </c>
      <c r="M47" s="520" t="s">
        <v>451</v>
      </c>
      <c r="N47" s="520" t="s">
        <v>451</v>
      </c>
      <c r="O47" s="521" t="n">
        <v>320</v>
      </c>
      <c r="P47" s="521" t="n">
        <v>310</v>
      </c>
      <c r="Q47" s="521" t="n">
        <v>300</v>
      </c>
      <c r="R47" s="521" t="n">
        <v>300</v>
      </c>
      <c r="S47" s="521" t="n">
        <v>310</v>
      </c>
      <c r="T47" s="521" t="n">
        <v>320</v>
      </c>
      <c r="U47" s="521" t="n">
        <v>310</v>
      </c>
      <c r="V47" s="521" t="n">
        <v>310</v>
      </c>
      <c r="W47" s="521" t="n">
        <v>310</v>
      </c>
      <c r="X47" s="521" t="n">
        <v>340</v>
      </c>
    </row>
    <row r="48" customFormat="false" ht="12.95" hidden="false" customHeight="true" outlineLevel="0" collapsed="false">
      <c r="A48" s="518"/>
      <c r="B48" s="525" t="s">
        <v>356</v>
      </c>
      <c r="C48" s="518"/>
      <c r="D48" s="519" t="s">
        <v>189</v>
      </c>
      <c r="E48" s="521" t="n">
        <v>280</v>
      </c>
      <c r="F48" s="521" t="n">
        <v>290</v>
      </c>
      <c r="G48" s="521" t="n">
        <v>300</v>
      </c>
      <c r="H48" s="521" t="n">
        <v>310</v>
      </c>
      <c r="I48" s="521" t="n">
        <v>310</v>
      </c>
      <c r="J48" s="521" t="n">
        <v>310</v>
      </c>
      <c r="K48" s="521" t="n">
        <v>320</v>
      </c>
      <c r="L48" s="521" t="n">
        <v>320</v>
      </c>
      <c r="M48" s="521" t="n">
        <v>320</v>
      </c>
      <c r="N48" s="521" t="n">
        <v>320</v>
      </c>
      <c r="O48" s="521" t="n">
        <v>330</v>
      </c>
      <c r="P48" s="521" t="n">
        <v>330</v>
      </c>
      <c r="Q48" s="521" t="n">
        <v>330</v>
      </c>
      <c r="R48" s="521" t="n">
        <v>330</v>
      </c>
      <c r="S48" s="521" t="n">
        <v>330</v>
      </c>
      <c r="T48" s="521" t="n">
        <v>340</v>
      </c>
      <c r="U48" s="521" t="n">
        <v>350</v>
      </c>
      <c r="V48" s="521" t="n">
        <v>350</v>
      </c>
      <c r="W48" s="521" t="n">
        <v>360</v>
      </c>
      <c r="X48" s="521" t="n">
        <v>370</v>
      </c>
    </row>
    <row r="49" customFormat="false" ht="12.95" hidden="false" customHeight="true" outlineLevel="0" collapsed="false">
      <c r="A49" s="518"/>
      <c r="B49" s="518"/>
      <c r="C49" s="518"/>
      <c r="D49" s="519" t="s">
        <v>349</v>
      </c>
      <c r="E49" s="521" t="n">
        <v>280</v>
      </c>
      <c r="F49" s="521" t="n">
        <v>290</v>
      </c>
      <c r="G49" s="520" t="n">
        <v>300</v>
      </c>
      <c r="H49" s="521" t="n">
        <v>300</v>
      </c>
      <c r="I49" s="521" t="n">
        <v>300</v>
      </c>
      <c r="J49" s="521" t="n">
        <v>300</v>
      </c>
      <c r="K49" s="521" t="n">
        <v>310</v>
      </c>
      <c r="L49" s="521" t="n">
        <v>310</v>
      </c>
      <c r="M49" s="521" t="n">
        <v>320</v>
      </c>
      <c r="N49" s="521" t="n">
        <v>310</v>
      </c>
      <c r="O49" s="521" t="n">
        <v>320</v>
      </c>
      <c r="P49" s="521" t="n">
        <v>320</v>
      </c>
      <c r="Q49" s="521" t="n">
        <v>320</v>
      </c>
      <c r="R49" s="521" t="n">
        <v>320</v>
      </c>
      <c r="S49" s="521" t="n">
        <v>330</v>
      </c>
      <c r="T49" s="521" t="n">
        <v>330</v>
      </c>
      <c r="U49" s="521" t="n">
        <v>340</v>
      </c>
      <c r="V49" s="521" t="n">
        <v>350</v>
      </c>
      <c r="W49" s="521" t="n">
        <v>360</v>
      </c>
      <c r="X49" s="521" t="n">
        <v>370</v>
      </c>
    </row>
    <row r="50" customFormat="false" ht="12.95" hidden="false" customHeight="true" outlineLevel="0" collapsed="false">
      <c r="A50" s="518"/>
      <c r="B50" s="518"/>
      <c r="C50" s="518"/>
      <c r="D50" s="519" t="s">
        <v>190</v>
      </c>
      <c r="E50" s="521" t="n">
        <v>290</v>
      </c>
      <c r="F50" s="521" t="n">
        <v>290</v>
      </c>
      <c r="G50" s="521" t="n">
        <v>310</v>
      </c>
      <c r="H50" s="521" t="n">
        <v>310</v>
      </c>
      <c r="I50" s="521" t="n">
        <v>320</v>
      </c>
      <c r="J50" s="521" t="n">
        <v>310</v>
      </c>
      <c r="K50" s="521" t="n">
        <v>320</v>
      </c>
      <c r="L50" s="521" t="n">
        <v>320</v>
      </c>
      <c r="M50" s="521" t="n">
        <v>330</v>
      </c>
      <c r="N50" s="521" t="n">
        <v>320</v>
      </c>
      <c r="O50" s="521" t="n">
        <v>330</v>
      </c>
      <c r="P50" s="521" t="n">
        <v>330</v>
      </c>
      <c r="Q50" s="521" t="n">
        <v>330</v>
      </c>
      <c r="R50" s="521" t="n">
        <v>330</v>
      </c>
      <c r="S50" s="521" t="n">
        <v>330</v>
      </c>
      <c r="T50" s="521" t="n">
        <v>340</v>
      </c>
      <c r="U50" s="521" t="n">
        <v>350</v>
      </c>
      <c r="V50" s="521" t="n">
        <v>350</v>
      </c>
      <c r="W50" s="521" t="n">
        <v>360</v>
      </c>
      <c r="X50" s="521" t="n">
        <v>370</v>
      </c>
    </row>
    <row r="51" customFormat="false" ht="12.95" hidden="false" customHeight="true" outlineLevel="0" collapsed="false">
      <c r="A51" s="526" t="s">
        <v>481</v>
      </c>
      <c r="B51" s="518"/>
      <c r="C51" s="527"/>
      <c r="D51" s="519" t="s">
        <v>189</v>
      </c>
      <c r="E51" s="521" t="n">
        <v>380</v>
      </c>
      <c r="F51" s="521" t="n">
        <v>400</v>
      </c>
      <c r="G51" s="521" t="n">
        <v>420</v>
      </c>
      <c r="H51" s="521" t="n">
        <v>440</v>
      </c>
      <c r="I51" s="521" t="n">
        <v>460</v>
      </c>
      <c r="J51" s="521" t="n">
        <v>460</v>
      </c>
      <c r="K51" s="521" t="n">
        <v>480</v>
      </c>
      <c r="L51" s="521" t="n">
        <v>490</v>
      </c>
      <c r="M51" s="521" t="n">
        <v>510</v>
      </c>
      <c r="N51" s="521" t="n">
        <v>490</v>
      </c>
      <c r="O51" s="521" t="n">
        <v>500</v>
      </c>
      <c r="P51" s="521" t="n">
        <v>520</v>
      </c>
      <c r="Q51" s="521" t="n">
        <v>530</v>
      </c>
      <c r="R51" s="522" t="n">
        <v>530</v>
      </c>
      <c r="S51" s="521" t="n">
        <v>480</v>
      </c>
      <c r="T51" s="521" t="n">
        <v>490</v>
      </c>
      <c r="U51" s="521" t="n">
        <v>490</v>
      </c>
      <c r="V51" s="521" t="n">
        <v>500</v>
      </c>
      <c r="W51" s="521" t="n">
        <v>560</v>
      </c>
      <c r="X51" s="521" t="n">
        <v>540</v>
      </c>
    </row>
    <row r="52" customFormat="false" ht="12.95" hidden="false" customHeight="true" outlineLevel="0" collapsed="false">
      <c r="A52" s="518"/>
      <c r="B52" s="518"/>
      <c r="C52" s="527"/>
      <c r="D52" s="519" t="s">
        <v>349</v>
      </c>
      <c r="E52" s="521" t="n">
        <v>380</v>
      </c>
      <c r="F52" s="521" t="n">
        <v>390</v>
      </c>
      <c r="G52" s="521" t="n">
        <v>410</v>
      </c>
      <c r="H52" s="521" t="n">
        <v>430</v>
      </c>
      <c r="I52" s="521" t="n">
        <v>440</v>
      </c>
      <c r="J52" s="521" t="n">
        <v>450</v>
      </c>
      <c r="K52" s="521" t="n">
        <v>470</v>
      </c>
      <c r="L52" s="521" t="n">
        <v>480</v>
      </c>
      <c r="M52" s="521" t="n">
        <v>490</v>
      </c>
      <c r="N52" s="521" t="n">
        <v>470</v>
      </c>
      <c r="O52" s="521" t="n">
        <v>490</v>
      </c>
      <c r="P52" s="521" t="n">
        <v>510</v>
      </c>
      <c r="Q52" s="521" t="n">
        <v>510</v>
      </c>
      <c r="R52" s="521" t="n">
        <v>510</v>
      </c>
      <c r="S52" s="522" t="n">
        <v>480</v>
      </c>
      <c r="T52" s="521" t="n">
        <v>480</v>
      </c>
      <c r="U52" s="521" t="n">
        <v>480</v>
      </c>
      <c r="V52" s="521" t="n">
        <v>480</v>
      </c>
      <c r="W52" s="521" t="n">
        <v>550</v>
      </c>
      <c r="X52" s="521" t="n">
        <v>520</v>
      </c>
    </row>
    <row r="53" customFormat="false" ht="12.95" hidden="false" customHeight="true" outlineLevel="0" collapsed="false">
      <c r="A53" s="518"/>
      <c r="B53" s="518"/>
      <c r="C53" s="527"/>
      <c r="D53" s="519" t="s">
        <v>190</v>
      </c>
      <c r="E53" s="521" t="n">
        <v>390</v>
      </c>
      <c r="F53" s="521" t="n">
        <v>410</v>
      </c>
      <c r="G53" s="521" t="n">
        <v>430</v>
      </c>
      <c r="H53" s="521" t="n">
        <v>450</v>
      </c>
      <c r="I53" s="521" t="n">
        <v>470</v>
      </c>
      <c r="J53" s="521" t="n">
        <v>480</v>
      </c>
      <c r="K53" s="521" t="n">
        <v>480</v>
      </c>
      <c r="L53" s="521" t="n">
        <v>500</v>
      </c>
      <c r="M53" s="521" t="n">
        <v>530</v>
      </c>
      <c r="N53" s="521" t="n">
        <v>500</v>
      </c>
      <c r="O53" s="521" t="n">
        <v>510</v>
      </c>
      <c r="P53" s="521" t="n">
        <v>520</v>
      </c>
      <c r="Q53" s="521" t="n">
        <v>540</v>
      </c>
      <c r="R53" s="521" t="n">
        <v>540</v>
      </c>
      <c r="S53" s="521" t="n">
        <v>490</v>
      </c>
      <c r="T53" s="521" t="n">
        <v>500</v>
      </c>
      <c r="U53" s="521" t="n">
        <v>500</v>
      </c>
      <c r="V53" s="521" t="n">
        <v>510</v>
      </c>
      <c r="W53" s="521" t="n">
        <v>580</v>
      </c>
      <c r="X53" s="521" t="n">
        <v>550</v>
      </c>
    </row>
    <row r="54" customFormat="false" ht="12.95" hidden="false" customHeight="true" outlineLevel="0" collapsed="false">
      <c r="A54" s="518"/>
      <c r="B54" s="525" t="s">
        <v>482</v>
      </c>
      <c r="C54" s="527"/>
      <c r="D54" s="519" t="s">
        <v>189</v>
      </c>
      <c r="E54" s="521" t="n">
        <v>290</v>
      </c>
      <c r="F54" s="521" t="n">
        <v>290</v>
      </c>
      <c r="G54" s="521" t="n">
        <v>310</v>
      </c>
      <c r="H54" s="521" t="n">
        <v>310</v>
      </c>
      <c r="I54" s="521" t="n">
        <v>310</v>
      </c>
      <c r="J54" s="522" t="n">
        <v>310</v>
      </c>
      <c r="K54" s="521" t="n">
        <v>320</v>
      </c>
      <c r="L54" s="521" t="n">
        <v>320</v>
      </c>
      <c r="M54" s="521" t="n">
        <v>330</v>
      </c>
      <c r="N54" s="521" t="n">
        <v>320</v>
      </c>
      <c r="O54" s="521" t="n">
        <v>330</v>
      </c>
      <c r="P54" s="521" t="n">
        <v>330</v>
      </c>
      <c r="Q54" s="521" t="n">
        <v>330</v>
      </c>
      <c r="R54" s="521" t="n">
        <v>330</v>
      </c>
      <c r="S54" s="521" t="n">
        <v>330</v>
      </c>
      <c r="T54" s="521" t="n">
        <v>340</v>
      </c>
      <c r="U54" s="521" t="n">
        <v>350</v>
      </c>
      <c r="V54" s="521" t="n">
        <v>360</v>
      </c>
      <c r="W54" s="521" t="n">
        <v>360</v>
      </c>
      <c r="X54" s="521" t="n">
        <v>370</v>
      </c>
    </row>
    <row r="55" customFormat="false" ht="12.95" hidden="false" customHeight="true" outlineLevel="0" collapsed="false">
      <c r="A55" s="518"/>
      <c r="B55" s="518"/>
      <c r="C55" s="527"/>
      <c r="D55" s="519" t="s">
        <v>349</v>
      </c>
      <c r="E55" s="521" t="n">
        <v>280</v>
      </c>
      <c r="F55" s="521" t="n">
        <v>290</v>
      </c>
      <c r="G55" s="521" t="n">
        <v>300</v>
      </c>
      <c r="H55" s="521" t="n">
        <v>300</v>
      </c>
      <c r="I55" s="521" t="n">
        <v>310</v>
      </c>
      <c r="J55" s="522" t="n">
        <v>310</v>
      </c>
      <c r="K55" s="521" t="n">
        <v>310</v>
      </c>
      <c r="L55" s="521" t="n">
        <v>320</v>
      </c>
      <c r="M55" s="521" t="n">
        <v>320</v>
      </c>
      <c r="N55" s="521" t="n">
        <v>320</v>
      </c>
      <c r="O55" s="521" t="n">
        <v>330</v>
      </c>
      <c r="P55" s="521" t="n">
        <v>330</v>
      </c>
      <c r="Q55" s="521" t="n">
        <v>330</v>
      </c>
      <c r="R55" s="521" t="n">
        <v>330</v>
      </c>
      <c r="S55" s="521" t="n">
        <v>330</v>
      </c>
      <c r="T55" s="521" t="n">
        <v>340</v>
      </c>
      <c r="U55" s="521" t="n">
        <v>350</v>
      </c>
      <c r="V55" s="521" t="n">
        <v>350</v>
      </c>
      <c r="W55" s="521" t="n">
        <v>360</v>
      </c>
      <c r="X55" s="521" t="n">
        <v>370</v>
      </c>
    </row>
    <row r="56" customFormat="false" ht="12.95" hidden="false" customHeight="true" outlineLevel="0" collapsed="false">
      <c r="A56" s="518"/>
      <c r="B56" s="518"/>
      <c r="C56" s="527"/>
      <c r="D56" s="519" t="s">
        <v>190</v>
      </c>
      <c r="E56" s="521" t="n">
        <v>290</v>
      </c>
      <c r="F56" s="521" t="n">
        <v>300</v>
      </c>
      <c r="G56" s="521" t="n">
        <v>310</v>
      </c>
      <c r="H56" s="521" t="n">
        <v>320</v>
      </c>
      <c r="I56" s="521" t="n">
        <v>320</v>
      </c>
      <c r="J56" s="522" t="n">
        <v>320</v>
      </c>
      <c r="K56" s="521" t="n">
        <v>330</v>
      </c>
      <c r="L56" s="521" t="n">
        <v>330</v>
      </c>
      <c r="M56" s="521" t="n">
        <v>340</v>
      </c>
      <c r="N56" s="521" t="n">
        <v>330</v>
      </c>
      <c r="O56" s="521" t="n">
        <v>340</v>
      </c>
      <c r="P56" s="521" t="n">
        <v>340</v>
      </c>
      <c r="Q56" s="521" t="n">
        <v>340</v>
      </c>
      <c r="R56" s="521" t="n">
        <v>340</v>
      </c>
      <c r="S56" s="521" t="n">
        <v>340</v>
      </c>
      <c r="T56" s="521" t="n">
        <v>340</v>
      </c>
      <c r="U56" s="521" t="n">
        <v>350</v>
      </c>
      <c r="V56" s="521" t="n">
        <v>360</v>
      </c>
      <c r="W56" s="521" t="n">
        <v>370</v>
      </c>
      <c r="X56" s="521" t="n">
        <v>370</v>
      </c>
    </row>
    <row r="57" s="518" customFormat="true" ht="5.25" hidden="false" customHeight="true" outlineLevel="0" collapsed="false">
      <c r="A57" s="528" t="s">
        <v>178</v>
      </c>
      <c r="B57" s="528"/>
      <c r="C57" s="528"/>
      <c r="D57" s="528"/>
      <c r="T57" s="504"/>
      <c r="U57" s="504"/>
      <c r="V57" s="504"/>
    </row>
    <row r="58" s="518" customFormat="true" ht="10.5" hidden="false" customHeight="true" outlineLevel="0" collapsed="false">
      <c r="A58" s="524" t="s">
        <v>400</v>
      </c>
      <c r="B58" s="524"/>
      <c r="C58" s="524"/>
      <c r="D58" s="524"/>
      <c r="E58" s="524"/>
      <c r="F58" s="524"/>
      <c r="G58" s="524"/>
      <c r="H58" s="524"/>
      <c r="I58" s="524"/>
      <c r="J58" s="524"/>
      <c r="K58" s="529"/>
      <c r="L58" s="529"/>
      <c r="M58" s="529"/>
      <c r="N58" s="529"/>
      <c r="O58" s="529"/>
      <c r="T58" s="504"/>
      <c r="U58" s="504"/>
      <c r="V58" s="504"/>
    </row>
    <row r="59" s="518" customFormat="true" ht="10.5" hidden="false" customHeight="true" outlineLevel="0" collapsed="false">
      <c r="A59" s="530" t="s">
        <v>486</v>
      </c>
      <c r="B59" s="531"/>
      <c r="C59" s="531"/>
      <c r="D59" s="531"/>
      <c r="E59" s="531"/>
      <c r="F59" s="531"/>
      <c r="G59" s="531"/>
      <c r="H59" s="531"/>
      <c r="I59" s="531"/>
      <c r="J59" s="531"/>
      <c r="K59" s="526"/>
      <c r="L59" s="529"/>
      <c r="M59" s="529"/>
      <c r="N59" s="529"/>
      <c r="O59" s="529"/>
      <c r="T59" s="504"/>
      <c r="U59" s="504"/>
      <c r="V59" s="504"/>
    </row>
    <row r="60" s="518" customFormat="true" ht="10.5" hidden="false" customHeight="true" outlineLevel="0" collapsed="false">
      <c r="A60" s="524" t="s">
        <v>209</v>
      </c>
      <c r="B60" s="524"/>
      <c r="C60" s="524"/>
      <c r="E60" s="524"/>
      <c r="K60" s="527"/>
      <c r="L60" s="527"/>
      <c r="M60" s="527"/>
      <c r="N60" s="527"/>
      <c r="O60" s="527"/>
      <c r="T60" s="504"/>
      <c r="U60" s="504"/>
      <c r="V60" s="504"/>
    </row>
    <row r="61" s="518" customFormat="true" ht="10.5" hidden="false" customHeight="true" outlineLevel="0" collapsed="false">
      <c r="A61" s="530" t="s">
        <v>487</v>
      </c>
      <c r="B61" s="524"/>
      <c r="C61" s="524"/>
      <c r="D61" s="524"/>
      <c r="E61" s="524"/>
      <c r="F61" s="524"/>
      <c r="G61" s="524"/>
      <c r="H61" s="524"/>
      <c r="I61" s="524"/>
      <c r="J61" s="524"/>
      <c r="L61" s="529"/>
      <c r="M61" s="529"/>
      <c r="N61" s="529"/>
      <c r="O61" s="529"/>
      <c r="T61" s="504"/>
      <c r="U61" s="504"/>
      <c r="V61" s="504"/>
    </row>
    <row r="62" s="526" customFormat="true" ht="10.5" hidden="false" customHeight="true" outlineLevel="0" collapsed="false">
      <c r="A62" s="532" t="s">
        <v>488</v>
      </c>
      <c r="B62" s="531"/>
      <c r="C62" s="531"/>
      <c r="D62" s="531"/>
      <c r="E62" s="531"/>
      <c r="F62" s="531"/>
      <c r="G62" s="531"/>
      <c r="H62" s="531"/>
      <c r="I62" s="531"/>
      <c r="J62" s="531"/>
      <c r="L62" s="530"/>
      <c r="M62" s="530"/>
      <c r="N62" s="530"/>
      <c r="O62" s="530"/>
      <c r="T62" s="507"/>
      <c r="U62" s="507"/>
      <c r="V62" s="507"/>
    </row>
    <row r="63" customFormat="false" ht="10.5" hidden="false" customHeight="true" outlineLevel="0" collapsed="false">
      <c r="A63" s="532" t="s">
        <v>489</v>
      </c>
      <c r="B63" s="483"/>
      <c r="C63" s="483"/>
      <c r="D63" s="483"/>
      <c r="E63" s="483"/>
      <c r="F63" s="483"/>
      <c r="G63" s="483"/>
      <c r="H63" s="483"/>
      <c r="I63" s="483"/>
      <c r="J63" s="483"/>
      <c r="K63" s="483"/>
      <c r="L63" s="483"/>
      <c r="M63" s="483"/>
      <c r="N63" s="483"/>
      <c r="O63" s="483"/>
      <c r="P63" s="483"/>
      <c r="Q63" s="483"/>
      <c r="R63" s="483"/>
      <c r="S63" s="483"/>
      <c r="T63" s="483"/>
    </row>
    <row r="64" customFormat="false" ht="10.5" hidden="false" customHeight="true" outlineLevel="0" collapsed="false">
      <c r="A64" s="532"/>
      <c r="B64" s="483"/>
      <c r="C64" s="483"/>
      <c r="D64" s="483"/>
      <c r="E64" s="483"/>
      <c r="F64" s="483"/>
      <c r="G64" s="483"/>
      <c r="H64" s="483"/>
      <c r="I64" s="483"/>
      <c r="J64" s="483"/>
      <c r="K64" s="483"/>
      <c r="L64" s="483"/>
      <c r="M64" s="483"/>
      <c r="N64" s="483"/>
      <c r="O64" s="483"/>
      <c r="P64" s="483"/>
      <c r="Q64" s="483"/>
      <c r="R64" s="483"/>
      <c r="S64" s="483"/>
      <c r="T64" s="483"/>
    </row>
    <row r="66" customFormat="false" ht="12" hidden="false" customHeight="false" outlineLevel="0" collapsed="false">
      <c r="A66" s="524"/>
      <c r="B66" s="524"/>
      <c r="C66" s="524"/>
      <c r="D66" s="524"/>
      <c r="E66" s="524"/>
      <c r="F66" s="518"/>
      <c r="G66" s="524"/>
      <c r="H66" s="524"/>
      <c r="I66" s="524"/>
      <c r="J66" s="524"/>
      <c r="K66" s="529"/>
      <c r="L66" s="529"/>
      <c r="M66" s="529"/>
      <c r="N66" s="529"/>
      <c r="O66" s="529"/>
    </row>
    <row r="67" customFormat="false" ht="12" hidden="false" customHeight="false" outlineLevel="0" collapsed="false">
      <c r="A67" s="533" t="s">
        <v>448</v>
      </c>
      <c r="B67" s="533"/>
      <c r="C67" s="533"/>
      <c r="D67" s="533"/>
      <c r="E67" s="533"/>
      <c r="F67" s="533"/>
      <c r="G67" s="533"/>
      <c r="H67" s="533"/>
      <c r="I67" s="533"/>
      <c r="J67" s="533"/>
      <c r="K67" s="533"/>
      <c r="L67" s="533"/>
      <c r="M67" s="533"/>
      <c r="N67" s="533"/>
      <c r="O67" s="533"/>
      <c r="P67" s="533"/>
      <c r="Q67" s="533"/>
      <c r="R67" s="533"/>
      <c r="S67" s="533"/>
      <c r="T67" s="533"/>
      <c r="U67" s="533"/>
      <c r="V67" s="533"/>
      <c r="W67" s="533"/>
    </row>
    <row r="68" customFormat="false" ht="12" hidden="false" customHeight="false" outlineLevel="0" collapsed="false">
      <c r="A68" s="529"/>
      <c r="B68" s="524"/>
      <c r="C68" s="524"/>
      <c r="D68" s="524"/>
      <c r="E68" s="524"/>
      <c r="F68" s="524"/>
      <c r="G68" s="524"/>
      <c r="H68" s="524"/>
      <c r="I68" s="524"/>
      <c r="J68" s="524"/>
      <c r="K68" s="518"/>
      <c r="L68" s="529"/>
      <c r="M68" s="529"/>
      <c r="N68" s="529"/>
      <c r="O68" s="529"/>
    </row>
    <row r="69" customFormat="false" ht="12" hidden="false" customHeight="false" outlineLevel="0" collapsed="false">
      <c r="A69" s="530"/>
      <c r="B69" s="531"/>
      <c r="C69" s="531"/>
      <c r="D69" s="531"/>
      <c r="E69" s="531"/>
      <c r="F69" s="531"/>
      <c r="G69" s="531"/>
      <c r="H69" s="531"/>
      <c r="I69" s="531"/>
      <c r="J69" s="531"/>
      <c r="K69" s="526"/>
      <c r="L69" s="530"/>
      <c r="M69" s="530"/>
      <c r="N69" s="530"/>
      <c r="O69" s="530"/>
    </row>
  </sheetData>
  <mergeCells count="25">
    <mergeCell ref="A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E7:X7"/>
    <mergeCell ref="A57:D57"/>
    <mergeCell ref="K60:O60"/>
    <mergeCell ref="A67:W67"/>
  </mergeCells>
  <printOptions headings="false" gridLines="false" gridLinesSet="true" horizontalCentered="false" verticalCentered="false"/>
  <pageMargins left="0.551388888888889" right="0.39375" top="0.7875" bottom="0.39375" header="0.511811023622047" footer="0.315277777777778"/>
  <pageSetup paperSize="9" scale="9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L&amp;8Statistisches Bundesamt, Fachserie 14, Reihe 6.1, 2013&amp;R&amp;8 93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7" width="11.42"/>
    <col collapsed="false" customWidth="true" hidden="false" outlineLevel="0" max="2" min="2" style="77" width="12.13"/>
    <col collapsed="false" customWidth="true" hidden="false" outlineLevel="0" max="3" min="3" style="77" width="0.28"/>
    <col collapsed="false" customWidth="true" hidden="true" outlineLevel="0" max="5" min="4" style="77" width="5.7"/>
    <col collapsed="false" customWidth="true" hidden="false" outlineLevel="0" max="6" min="6" style="77" width="5.7"/>
    <col collapsed="false" customWidth="true" hidden="true" outlineLevel="0" max="7" min="7" style="77" width="5.7"/>
    <col collapsed="false" customWidth="true" hidden="false" outlineLevel="0" max="8" min="8" style="77" width="5.7"/>
    <col collapsed="false" customWidth="true" hidden="true" outlineLevel="0" max="9" min="9" style="77" width="5.7"/>
    <col collapsed="false" customWidth="true" hidden="false" outlineLevel="0" max="10" min="10" style="77" width="5.7"/>
    <col collapsed="false" customWidth="true" hidden="true" outlineLevel="0" max="11" min="11" style="77" width="5.7"/>
    <col collapsed="false" customWidth="true" hidden="false" outlineLevel="0" max="12" min="12" style="77" width="5.7"/>
    <col collapsed="false" customWidth="true" hidden="true" outlineLevel="0" max="13" min="13" style="77" width="5.7"/>
    <col collapsed="false" customWidth="true" hidden="false" outlineLevel="0" max="14" min="14" style="77" width="5.7"/>
    <col collapsed="false" customWidth="true" hidden="true" outlineLevel="0" max="15" min="15" style="77" width="5.7"/>
    <col collapsed="false" customWidth="true" hidden="false" outlineLevel="0" max="16" min="16" style="77" width="5.7"/>
    <col collapsed="false" customWidth="true" hidden="true" outlineLevel="0" max="17" min="17" style="77" width="5.7"/>
    <col collapsed="false" customWidth="true" hidden="false" outlineLevel="0" max="24" min="18" style="77" width="5.7"/>
    <col collapsed="false" customWidth="false" hidden="false" outlineLevel="0" max="257" min="25" style="77" width="11.42"/>
  </cols>
  <sheetData>
    <row r="1" customFormat="false" ht="24" hidden="false" customHeight="true" outlineLevel="0" collapsed="false">
      <c r="A1" s="534" t="s">
        <v>497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  <c r="N1" s="534"/>
      <c r="O1" s="534"/>
      <c r="P1" s="534"/>
      <c r="Q1" s="534"/>
      <c r="R1" s="534"/>
    </row>
    <row r="2" customFormat="false" ht="15" hidden="false" customHeight="true" outlineLevel="0" collapsed="false">
      <c r="A2" s="535" t="s">
        <v>498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  <c r="O2" s="535"/>
      <c r="P2" s="535"/>
      <c r="Q2" s="535"/>
      <c r="R2" s="535"/>
      <c r="S2" s="535"/>
      <c r="T2" s="535"/>
      <c r="U2" s="535"/>
      <c r="V2" s="535"/>
      <c r="W2" s="535"/>
    </row>
    <row r="3" customFormat="false" ht="15" hidden="false" customHeight="true" outlineLevel="0" collapsed="false">
      <c r="A3" s="536" t="s">
        <v>499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  <c r="R3" s="536"/>
      <c r="X3" s="537"/>
    </row>
    <row r="4" customFormat="false" ht="22.5" hidden="false" customHeight="true" outlineLevel="0" collapsed="false">
      <c r="A4" s="538" t="s">
        <v>144</v>
      </c>
      <c r="B4" s="538"/>
      <c r="C4" s="538"/>
      <c r="D4" s="538" t="n">
        <v>1993</v>
      </c>
      <c r="E4" s="538" t="n">
        <v>1993</v>
      </c>
      <c r="F4" s="538" t="n">
        <v>1994</v>
      </c>
      <c r="G4" s="538" t="n">
        <v>1995</v>
      </c>
      <c r="H4" s="538" t="n">
        <v>1996</v>
      </c>
      <c r="I4" s="538" t="n">
        <v>1997</v>
      </c>
      <c r="J4" s="539" t="n">
        <v>1998</v>
      </c>
      <c r="K4" s="540" t="n">
        <v>1999</v>
      </c>
      <c r="L4" s="540" t="n">
        <v>2000</v>
      </c>
      <c r="M4" s="540" t="n">
        <v>2001</v>
      </c>
      <c r="N4" s="539" t="n">
        <v>2002</v>
      </c>
      <c r="O4" s="540" t="n">
        <v>2003</v>
      </c>
      <c r="P4" s="540" t="n">
        <v>2004</v>
      </c>
      <c r="Q4" s="540" t="n">
        <v>2005</v>
      </c>
      <c r="R4" s="540" t="n">
        <v>2006</v>
      </c>
      <c r="S4" s="540" t="n">
        <v>2007</v>
      </c>
      <c r="T4" s="540" t="n">
        <v>2008</v>
      </c>
      <c r="U4" s="540" t="n">
        <v>2009</v>
      </c>
      <c r="V4" s="540" t="n">
        <v>2010</v>
      </c>
      <c r="W4" s="539" t="n">
        <v>2011</v>
      </c>
      <c r="X4" s="541" t="n">
        <v>2012</v>
      </c>
    </row>
    <row r="5" customFormat="false" ht="4.5" hidden="false" customHeight="true" outlineLevel="0" collapsed="false">
      <c r="A5" s="417"/>
      <c r="B5" s="417"/>
      <c r="C5" s="417"/>
      <c r="D5" s="417"/>
      <c r="E5" s="417"/>
      <c r="F5" s="417"/>
      <c r="G5" s="417"/>
      <c r="H5" s="417"/>
      <c r="I5" s="417"/>
      <c r="J5" s="239"/>
      <c r="K5" s="239"/>
      <c r="L5" s="239"/>
      <c r="M5" s="239"/>
      <c r="N5" s="239"/>
      <c r="O5" s="239"/>
      <c r="P5" s="239"/>
      <c r="Q5" s="239"/>
      <c r="R5" s="239"/>
      <c r="X5" s="85"/>
    </row>
    <row r="6" customFormat="false" ht="18" hidden="false" customHeight="true" outlineLevel="0" collapsed="false">
      <c r="B6" s="407"/>
      <c r="C6" s="407"/>
      <c r="D6" s="407"/>
      <c r="E6" s="542" t="s">
        <v>146</v>
      </c>
      <c r="F6" s="542"/>
      <c r="G6" s="542"/>
      <c r="H6" s="542"/>
      <c r="I6" s="542"/>
      <c r="J6" s="542"/>
      <c r="K6" s="542"/>
      <c r="L6" s="542"/>
      <c r="M6" s="542"/>
      <c r="N6" s="542"/>
      <c r="O6" s="542"/>
      <c r="P6" s="542"/>
      <c r="Q6" s="542"/>
      <c r="R6" s="542"/>
      <c r="S6" s="542"/>
      <c r="T6" s="542"/>
      <c r="U6" s="542"/>
      <c r="V6" s="542"/>
      <c r="W6" s="542"/>
    </row>
    <row r="7" customFormat="false" ht="4.5" hidden="false" customHeight="true" outlineLevel="0" collapsed="false">
      <c r="A7" s="543"/>
      <c r="B7" s="543"/>
      <c r="C7" s="543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</row>
    <row r="8" customFormat="false" ht="12.75" hidden="false" customHeight="true" outlineLevel="0" collapsed="false">
      <c r="A8" s="544" t="s">
        <v>151</v>
      </c>
      <c r="B8" s="544"/>
      <c r="C8" s="544"/>
      <c r="D8" s="545" t="n">
        <v>16</v>
      </c>
      <c r="E8" s="546" t="s">
        <v>451</v>
      </c>
      <c r="F8" s="546" t="s">
        <v>451</v>
      </c>
      <c r="G8" s="546" t="s">
        <v>451</v>
      </c>
      <c r="H8" s="546" t="s">
        <v>451</v>
      </c>
      <c r="I8" s="546" t="s">
        <v>451</v>
      </c>
      <c r="J8" s="546" t="s">
        <v>451</v>
      </c>
      <c r="K8" s="546" t="s">
        <v>451</v>
      </c>
      <c r="L8" s="546" t="s">
        <v>451</v>
      </c>
      <c r="M8" s="546" t="s">
        <v>451</v>
      </c>
      <c r="N8" s="546" t="s">
        <v>451</v>
      </c>
      <c r="O8" s="546" t="s">
        <v>451</v>
      </c>
      <c r="P8" s="546" t="s">
        <v>451</v>
      </c>
      <c r="Q8" s="546" t="s">
        <v>451</v>
      </c>
      <c r="R8" s="546" t="n">
        <v>13.2</v>
      </c>
      <c r="S8" s="546" t="n">
        <v>13.2</v>
      </c>
      <c r="T8" s="546" t="n">
        <v>13.7</v>
      </c>
      <c r="U8" s="546" t="n">
        <v>14</v>
      </c>
      <c r="V8" s="546" t="n">
        <v>14</v>
      </c>
      <c r="W8" s="546" t="n">
        <v>14</v>
      </c>
      <c r="X8" s="546" t="n">
        <v>14.7</v>
      </c>
    </row>
    <row r="9" customFormat="false" ht="12.95" hidden="false" customHeight="true" outlineLevel="0" collapsed="false">
      <c r="A9" s="544" t="s">
        <v>500</v>
      </c>
      <c r="B9" s="544"/>
      <c r="C9" s="544"/>
      <c r="D9" s="545" t="n">
        <v>2.9</v>
      </c>
      <c r="E9" s="546" t="n">
        <v>2.9</v>
      </c>
      <c r="F9" s="546" t="n">
        <v>3.1</v>
      </c>
      <c r="G9" s="546" t="n">
        <v>3.4</v>
      </c>
      <c r="H9" s="546" t="n">
        <v>3.5</v>
      </c>
      <c r="I9" s="546" t="n">
        <v>3.7</v>
      </c>
      <c r="J9" s="546" t="n">
        <v>3.8</v>
      </c>
      <c r="K9" s="546" t="n">
        <v>3.9</v>
      </c>
      <c r="L9" s="546" t="n">
        <v>4</v>
      </c>
      <c r="M9" s="546" t="n">
        <v>4.2</v>
      </c>
      <c r="N9" s="546" t="n">
        <v>4.3</v>
      </c>
      <c r="O9" s="546" t="n">
        <v>4.4</v>
      </c>
      <c r="P9" s="546" t="n">
        <v>4.3</v>
      </c>
      <c r="Q9" s="546" t="n">
        <v>4.4</v>
      </c>
      <c r="R9" s="546" t="n">
        <v>4.4</v>
      </c>
      <c r="S9" s="546" t="n">
        <v>4.5</v>
      </c>
      <c r="T9" s="546" t="n">
        <v>4.7</v>
      </c>
      <c r="U9" s="546" t="n">
        <v>4.8</v>
      </c>
      <c r="V9" s="546" t="n">
        <v>4.9</v>
      </c>
      <c r="W9" s="546" t="n">
        <v>4.9</v>
      </c>
      <c r="X9" s="546" t="n">
        <v>5.2</v>
      </c>
    </row>
    <row r="10" customFormat="false" ht="11.1" hidden="false" customHeight="true" outlineLevel="0" collapsed="false">
      <c r="A10" s="407" t="s">
        <v>501</v>
      </c>
      <c r="B10" s="407"/>
      <c r="C10" s="547"/>
      <c r="D10" s="545" t="n">
        <v>1.3</v>
      </c>
      <c r="E10" s="546" t="n">
        <v>1.3</v>
      </c>
      <c r="F10" s="546" t="n">
        <v>1.4</v>
      </c>
      <c r="G10" s="546" t="n">
        <v>1.5</v>
      </c>
      <c r="H10" s="546" t="n">
        <v>1.6</v>
      </c>
      <c r="I10" s="546" t="n">
        <v>1.7</v>
      </c>
      <c r="J10" s="546" t="n">
        <v>1.8</v>
      </c>
      <c r="K10" s="546" t="n">
        <v>1.8</v>
      </c>
      <c r="L10" s="546" t="n">
        <v>1.9</v>
      </c>
      <c r="M10" s="546" t="n">
        <v>2</v>
      </c>
      <c r="N10" s="546" t="n">
        <v>2</v>
      </c>
      <c r="O10" s="546" t="n">
        <v>2.1</v>
      </c>
      <c r="P10" s="546" t="n">
        <v>2</v>
      </c>
      <c r="Q10" s="546" t="n">
        <v>2.1</v>
      </c>
      <c r="R10" s="546" t="n">
        <v>2.1</v>
      </c>
      <c r="S10" s="546" t="n">
        <v>2.1</v>
      </c>
      <c r="T10" s="546" t="n">
        <v>2.2</v>
      </c>
      <c r="U10" s="546" t="n">
        <v>2.3</v>
      </c>
      <c r="V10" s="546" t="n">
        <v>2.4</v>
      </c>
      <c r="W10" s="546" t="n">
        <v>2.4</v>
      </c>
      <c r="X10" s="546" t="n">
        <v>2.5</v>
      </c>
    </row>
    <row r="11" customFormat="false" ht="11.1" hidden="false" customHeight="true" outlineLevel="0" collapsed="false">
      <c r="A11" s="407" t="s">
        <v>502</v>
      </c>
      <c r="B11" s="407"/>
      <c r="C11" s="547"/>
      <c r="D11" s="545" t="n">
        <v>1.6</v>
      </c>
      <c r="E11" s="546" t="n">
        <v>1.6</v>
      </c>
      <c r="F11" s="546" t="n">
        <v>1.7</v>
      </c>
      <c r="G11" s="546" t="n">
        <v>1.9</v>
      </c>
      <c r="H11" s="546" t="n">
        <v>1.9</v>
      </c>
      <c r="I11" s="546" t="n">
        <v>2</v>
      </c>
      <c r="J11" s="546" t="n">
        <v>2.1</v>
      </c>
      <c r="K11" s="546" t="n">
        <v>2.1</v>
      </c>
      <c r="L11" s="546" t="n">
        <v>2.1</v>
      </c>
      <c r="M11" s="546" t="n">
        <v>2.2</v>
      </c>
      <c r="N11" s="546" t="n">
        <v>2.3</v>
      </c>
      <c r="O11" s="546" t="n">
        <v>2.3</v>
      </c>
      <c r="P11" s="546" t="n">
        <v>2.3</v>
      </c>
      <c r="Q11" s="546" t="n">
        <v>2.3</v>
      </c>
      <c r="R11" s="546" t="n">
        <v>2.3</v>
      </c>
      <c r="S11" s="546" t="n">
        <v>2.3</v>
      </c>
      <c r="T11" s="546" t="n">
        <v>2.4</v>
      </c>
      <c r="U11" s="546" t="n">
        <v>2.5</v>
      </c>
      <c r="V11" s="546" t="n">
        <v>2.5</v>
      </c>
      <c r="W11" s="546" t="n">
        <v>2.5</v>
      </c>
      <c r="X11" s="546" t="n">
        <v>2.7</v>
      </c>
    </row>
    <row r="12" customFormat="false" ht="11.1" hidden="false" customHeight="true" outlineLevel="0" collapsed="false">
      <c r="A12" s="407" t="s">
        <v>503</v>
      </c>
      <c r="B12" s="407"/>
      <c r="C12" s="547"/>
      <c r="D12" s="545"/>
      <c r="E12" s="546" t="n">
        <v>3.5</v>
      </c>
      <c r="F12" s="546" t="n">
        <v>3.5</v>
      </c>
      <c r="G12" s="546" t="n">
        <v>3.7</v>
      </c>
      <c r="H12" s="546" t="n">
        <v>3.8</v>
      </c>
      <c r="I12" s="546" t="n">
        <v>3.9</v>
      </c>
      <c r="J12" s="546" t="n">
        <v>4</v>
      </c>
      <c r="K12" s="546" t="n">
        <v>4.1</v>
      </c>
      <c r="L12" s="546" t="n">
        <v>4.1</v>
      </c>
      <c r="M12" s="546" t="n">
        <v>4.2</v>
      </c>
      <c r="N12" s="546" t="n">
        <v>4.2</v>
      </c>
      <c r="O12" s="546" t="n">
        <v>4.2</v>
      </c>
      <c r="P12" s="546" t="n">
        <v>4</v>
      </c>
      <c r="Q12" s="546" t="n">
        <v>3.9</v>
      </c>
      <c r="R12" s="546" t="n">
        <v>3.7</v>
      </c>
      <c r="S12" s="546" t="n">
        <v>3.6</v>
      </c>
      <c r="T12" s="546" t="n">
        <v>3.7</v>
      </c>
      <c r="U12" s="546" t="n">
        <v>3.7</v>
      </c>
      <c r="V12" s="546" t="n">
        <v>3.5</v>
      </c>
      <c r="W12" s="546" t="n">
        <v>3.4</v>
      </c>
      <c r="X12" s="546" t="n">
        <v>3.5</v>
      </c>
    </row>
    <row r="13" customFormat="false" ht="11.1" hidden="false" customHeight="true" outlineLevel="0" collapsed="false">
      <c r="A13" s="407" t="s">
        <v>504</v>
      </c>
      <c r="B13" s="407"/>
      <c r="C13" s="547"/>
      <c r="D13" s="545"/>
      <c r="E13" s="546" t="n">
        <v>2.8</v>
      </c>
      <c r="F13" s="546" t="n">
        <v>2.9</v>
      </c>
      <c r="G13" s="546" t="n">
        <v>3.3</v>
      </c>
      <c r="H13" s="546" t="n">
        <v>3.7</v>
      </c>
      <c r="I13" s="546" t="n">
        <v>4</v>
      </c>
      <c r="J13" s="546" t="n">
        <v>4.3</v>
      </c>
      <c r="K13" s="546" t="n">
        <v>4.6</v>
      </c>
      <c r="L13" s="546" t="n">
        <v>4.9</v>
      </c>
      <c r="M13" s="546" t="n">
        <v>5.1</v>
      </c>
      <c r="N13" s="546" t="n">
        <v>5.2</v>
      </c>
      <c r="O13" s="546" t="n">
        <v>5.3</v>
      </c>
      <c r="P13" s="546" t="n">
        <v>5.1</v>
      </c>
      <c r="Q13" s="546" t="n">
        <v>5.1</v>
      </c>
      <c r="R13" s="546" t="n">
        <v>4.9</v>
      </c>
      <c r="S13" s="546" t="n">
        <v>5</v>
      </c>
      <c r="T13" s="546" t="n">
        <v>5.2</v>
      </c>
      <c r="U13" s="546" t="n">
        <v>5.4</v>
      </c>
      <c r="V13" s="546" t="n">
        <v>5.4</v>
      </c>
      <c r="W13" s="546" t="n">
        <v>5.5</v>
      </c>
      <c r="X13" s="546" t="n">
        <v>5.8</v>
      </c>
    </row>
    <row r="14" customFormat="false" ht="11.1" hidden="false" customHeight="true" outlineLevel="0" collapsed="false">
      <c r="A14" s="407" t="s">
        <v>505</v>
      </c>
      <c r="B14" s="407"/>
      <c r="C14" s="547"/>
      <c r="D14" s="545"/>
      <c r="E14" s="546" t="s">
        <v>451</v>
      </c>
      <c r="F14" s="546" t="s">
        <v>451</v>
      </c>
      <c r="G14" s="546" t="s">
        <v>451</v>
      </c>
      <c r="H14" s="546" t="s">
        <v>451</v>
      </c>
      <c r="I14" s="546" t="s">
        <v>451</v>
      </c>
      <c r="J14" s="546" t="s">
        <v>451</v>
      </c>
      <c r="K14" s="546" t="s">
        <v>451</v>
      </c>
      <c r="L14" s="546" t="s">
        <v>451</v>
      </c>
      <c r="M14" s="546" t="s">
        <v>451</v>
      </c>
      <c r="N14" s="546" t="s">
        <v>451</v>
      </c>
      <c r="O14" s="546" t="s">
        <v>451</v>
      </c>
      <c r="P14" s="546" t="s">
        <v>451</v>
      </c>
      <c r="Q14" s="546" t="s">
        <v>451</v>
      </c>
      <c r="R14" s="546" t="n">
        <v>0.1</v>
      </c>
      <c r="S14" s="546" t="n">
        <v>0.1</v>
      </c>
      <c r="T14" s="546" t="n">
        <v>0.2</v>
      </c>
      <c r="U14" s="546" t="n">
        <v>0.2</v>
      </c>
      <c r="V14" s="546" t="n">
        <v>0.2</v>
      </c>
      <c r="W14" s="546" t="n">
        <v>0.2</v>
      </c>
      <c r="X14" s="546" t="n">
        <v>0.2</v>
      </c>
    </row>
    <row r="15" customFormat="false" ht="12.95" hidden="false" customHeight="true" outlineLevel="0" collapsed="false">
      <c r="A15" s="544" t="s">
        <v>158</v>
      </c>
      <c r="B15" s="544"/>
      <c r="C15" s="544"/>
      <c r="D15" s="545" t="n">
        <v>10.9</v>
      </c>
      <c r="E15" s="546" t="n">
        <v>10.9</v>
      </c>
      <c r="F15" s="546" t="n">
        <v>11.2</v>
      </c>
      <c r="G15" s="546" t="n">
        <v>11.9</v>
      </c>
      <c r="H15" s="546" t="n">
        <v>12.3</v>
      </c>
      <c r="I15" s="546" t="n">
        <v>12.7</v>
      </c>
      <c r="J15" s="546" t="n">
        <v>13.2</v>
      </c>
      <c r="K15" s="546" t="n">
        <v>13.8</v>
      </c>
      <c r="L15" s="546" t="n">
        <v>14.6</v>
      </c>
      <c r="M15" s="546" t="n">
        <v>15.5</v>
      </c>
      <c r="N15" s="546" t="n">
        <v>16.2</v>
      </c>
      <c r="O15" s="546" t="n">
        <v>16.6</v>
      </c>
      <c r="P15" s="546" t="n">
        <v>17.2</v>
      </c>
      <c r="Q15" s="546" t="n">
        <v>17.7</v>
      </c>
      <c r="R15" s="546" t="n">
        <v>18.3</v>
      </c>
      <c r="S15" s="546" t="n">
        <v>19</v>
      </c>
      <c r="T15" s="546" t="n">
        <v>19.8</v>
      </c>
      <c r="U15" s="546" t="n">
        <v>21</v>
      </c>
      <c r="V15" s="546" t="n">
        <v>21.8</v>
      </c>
      <c r="W15" s="546" t="n">
        <v>22.6</v>
      </c>
      <c r="X15" s="546" t="n">
        <v>23.6</v>
      </c>
    </row>
    <row r="16" customFormat="false" ht="11.1" hidden="false" customHeight="true" outlineLevel="0" collapsed="false">
      <c r="A16" s="544" t="s">
        <v>506</v>
      </c>
      <c r="B16" s="544"/>
      <c r="C16" s="544"/>
      <c r="D16" s="545" t="n">
        <v>4.7</v>
      </c>
      <c r="E16" s="546" t="n">
        <v>4.7</v>
      </c>
      <c r="F16" s="546" t="n">
        <v>4.8</v>
      </c>
      <c r="G16" s="546" t="n">
        <v>5.2</v>
      </c>
      <c r="H16" s="546" t="n">
        <v>5.4</v>
      </c>
      <c r="I16" s="546" t="n">
        <v>5.7</v>
      </c>
      <c r="J16" s="546" t="n">
        <v>6</v>
      </c>
      <c r="K16" s="546" t="n">
        <v>6.3</v>
      </c>
      <c r="L16" s="546" t="n">
        <v>6.7</v>
      </c>
      <c r="M16" s="546" t="n">
        <v>7.3</v>
      </c>
      <c r="N16" s="546" t="n">
        <v>7.7</v>
      </c>
      <c r="O16" s="546" t="n">
        <v>8</v>
      </c>
      <c r="P16" s="546" t="n">
        <v>8.4</v>
      </c>
      <c r="Q16" s="546" t="n">
        <v>8.7</v>
      </c>
      <c r="R16" s="546" t="n">
        <v>9</v>
      </c>
      <c r="S16" s="546" t="n">
        <v>9.5</v>
      </c>
      <c r="T16" s="546" t="n">
        <v>10</v>
      </c>
      <c r="U16" s="546" t="n">
        <v>10.7</v>
      </c>
      <c r="V16" s="546" t="n">
        <v>11.3</v>
      </c>
      <c r="W16" s="546" t="n">
        <v>11.8</v>
      </c>
      <c r="X16" s="546" t="n">
        <v>12.4</v>
      </c>
    </row>
    <row r="17" customFormat="false" ht="11.1" hidden="false" customHeight="true" outlineLevel="0" collapsed="false">
      <c r="A17" s="544" t="s">
        <v>507</v>
      </c>
      <c r="B17" s="544"/>
      <c r="C17" s="544"/>
      <c r="D17" s="545" t="n">
        <v>1.6</v>
      </c>
      <c r="E17" s="546" t="n">
        <v>1.6</v>
      </c>
      <c r="F17" s="546" t="n">
        <v>1.7</v>
      </c>
      <c r="G17" s="546" t="n">
        <v>1.8</v>
      </c>
      <c r="H17" s="546" t="n">
        <v>2.1</v>
      </c>
      <c r="I17" s="546" t="n">
        <v>2.2</v>
      </c>
      <c r="J17" s="546" t="n">
        <v>2.3</v>
      </c>
      <c r="K17" s="546" t="n">
        <v>2.4</v>
      </c>
      <c r="L17" s="546" t="n">
        <v>2.5</v>
      </c>
      <c r="M17" s="546" t="n">
        <v>2.7</v>
      </c>
      <c r="N17" s="546" t="n">
        <v>2.8</v>
      </c>
      <c r="O17" s="546" t="n">
        <v>2.8</v>
      </c>
      <c r="P17" s="546" t="n">
        <v>2.9</v>
      </c>
      <c r="Q17" s="546" t="n">
        <v>3</v>
      </c>
      <c r="R17" s="546" t="n">
        <v>3.1</v>
      </c>
      <c r="S17" s="546" t="n">
        <v>3.2</v>
      </c>
      <c r="T17" s="546" t="n">
        <v>3.2</v>
      </c>
      <c r="U17" s="546" t="n">
        <v>3.4</v>
      </c>
      <c r="V17" s="546" t="n">
        <v>3.5</v>
      </c>
      <c r="W17" s="546" t="n">
        <v>3.5</v>
      </c>
      <c r="X17" s="546" t="n">
        <v>3.6</v>
      </c>
    </row>
    <row r="18" customFormat="false" ht="11.1" hidden="false" customHeight="true" outlineLevel="0" collapsed="false">
      <c r="A18" s="544" t="s">
        <v>508</v>
      </c>
      <c r="B18" s="544"/>
      <c r="C18" s="544"/>
      <c r="D18" s="545" t="n">
        <v>4.6</v>
      </c>
      <c r="E18" s="546" t="n">
        <v>4.6</v>
      </c>
      <c r="F18" s="546" t="n">
        <v>4.7</v>
      </c>
      <c r="G18" s="546" t="n">
        <v>4.9</v>
      </c>
      <c r="H18" s="546" t="n">
        <v>4.9</v>
      </c>
      <c r="I18" s="546" t="n">
        <v>4.9</v>
      </c>
      <c r="J18" s="546" t="n">
        <v>5</v>
      </c>
      <c r="K18" s="546" t="n">
        <v>5.1</v>
      </c>
      <c r="L18" s="546" t="n">
        <v>5.3</v>
      </c>
      <c r="M18" s="546" t="n">
        <v>5.6</v>
      </c>
      <c r="N18" s="546" t="n">
        <v>5.7</v>
      </c>
      <c r="O18" s="546" t="n">
        <v>5.8</v>
      </c>
      <c r="P18" s="546" t="n">
        <v>5.9</v>
      </c>
      <c r="Q18" s="546" t="n">
        <v>6.1</v>
      </c>
      <c r="R18" s="546" t="n">
        <v>6.2</v>
      </c>
      <c r="S18" s="546" t="n">
        <v>6.4</v>
      </c>
      <c r="T18" s="546" t="n">
        <v>6.6</v>
      </c>
      <c r="U18" s="546" t="n">
        <v>6.9</v>
      </c>
      <c r="V18" s="546" t="n">
        <v>7.1</v>
      </c>
      <c r="W18" s="546" t="n">
        <v>7.3</v>
      </c>
      <c r="X18" s="546" t="n">
        <v>7.5</v>
      </c>
    </row>
    <row r="19" customFormat="false" ht="12.75" hidden="false" customHeight="true" outlineLevel="0" collapsed="false">
      <c r="A19" s="544" t="s">
        <v>162</v>
      </c>
      <c r="B19" s="544"/>
      <c r="C19" s="544"/>
      <c r="D19" s="545" t="n">
        <v>2.1</v>
      </c>
      <c r="E19" s="546" t="n">
        <v>2.1</v>
      </c>
      <c r="F19" s="546" t="n">
        <v>2.2</v>
      </c>
      <c r="G19" s="546" t="n">
        <v>2.4</v>
      </c>
      <c r="H19" s="546" t="n">
        <v>2.4</v>
      </c>
      <c r="I19" s="546" t="n">
        <v>2.5</v>
      </c>
      <c r="J19" s="546" t="n">
        <v>2.5</v>
      </c>
      <c r="K19" s="546" t="n">
        <v>2.6</v>
      </c>
      <c r="L19" s="546" t="n">
        <v>2.7</v>
      </c>
      <c r="M19" s="546" t="n">
        <v>2.8</v>
      </c>
      <c r="N19" s="546" t="n">
        <v>2.8</v>
      </c>
      <c r="O19" s="546" t="n">
        <v>2.9</v>
      </c>
      <c r="P19" s="546" t="n">
        <v>2.9</v>
      </c>
      <c r="Q19" s="546" t="n">
        <v>2.9</v>
      </c>
      <c r="R19" s="546" t="n">
        <v>2.8</v>
      </c>
      <c r="S19" s="546" t="n">
        <v>2.9</v>
      </c>
      <c r="T19" s="546" t="n">
        <v>3</v>
      </c>
      <c r="U19" s="546" t="n">
        <v>3.1</v>
      </c>
      <c r="V19" s="546" t="n">
        <v>3.2</v>
      </c>
      <c r="W19" s="546" t="n">
        <v>3.2</v>
      </c>
      <c r="X19" s="546" t="n">
        <v>3.3</v>
      </c>
    </row>
    <row r="20" customFormat="false" ht="12.75" hidden="false" customHeight="true" outlineLevel="0" collapsed="false">
      <c r="A20" s="402" t="s">
        <v>177</v>
      </c>
      <c r="B20" s="402"/>
      <c r="C20" s="544"/>
      <c r="D20" s="545"/>
      <c r="E20" s="546" t="s">
        <v>451</v>
      </c>
      <c r="F20" s="546" t="s">
        <v>451</v>
      </c>
      <c r="G20" s="546" t="s">
        <v>451</v>
      </c>
      <c r="H20" s="546" t="s">
        <v>451</v>
      </c>
      <c r="I20" s="546" t="s">
        <v>451</v>
      </c>
      <c r="J20" s="546" t="s">
        <v>451</v>
      </c>
      <c r="K20" s="546" t="s">
        <v>451</v>
      </c>
      <c r="L20" s="546" t="s">
        <v>451</v>
      </c>
      <c r="M20" s="546" t="s">
        <v>451</v>
      </c>
      <c r="N20" s="546" t="s">
        <v>451</v>
      </c>
      <c r="O20" s="546" t="s">
        <v>451</v>
      </c>
      <c r="P20" s="546" t="n">
        <v>0.5</v>
      </c>
      <c r="Q20" s="546" t="n">
        <v>0.4</v>
      </c>
      <c r="R20" s="546" t="n">
        <v>0.5</v>
      </c>
      <c r="S20" s="546" t="n">
        <v>0.5</v>
      </c>
      <c r="T20" s="546" t="n">
        <v>0.5</v>
      </c>
      <c r="U20" s="546" t="n">
        <v>0.5</v>
      </c>
      <c r="V20" s="546" t="n">
        <v>0.5</v>
      </c>
      <c r="W20" s="546" t="n">
        <v>0.6</v>
      </c>
      <c r="X20" s="546" t="n">
        <v>0.6</v>
      </c>
    </row>
    <row r="21" customFormat="false" ht="12.75" hidden="false" customHeight="true" outlineLevel="0" collapsed="false">
      <c r="A21" s="330" t="s">
        <v>509</v>
      </c>
      <c r="B21" s="330"/>
      <c r="C21" s="544"/>
      <c r="D21" s="545" t="n">
        <v>22.2</v>
      </c>
      <c r="E21" s="546" t="n">
        <v>22.5</v>
      </c>
      <c r="F21" s="546" t="n">
        <v>23.2</v>
      </c>
      <c r="G21" s="546" t="n">
        <v>25</v>
      </c>
      <c r="H21" s="546" t="n">
        <v>26.1</v>
      </c>
      <c r="I21" s="546" t="n">
        <v>27.2</v>
      </c>
      <c r="J21" s="546" t="n">
        <v>28.3</v>
      </c>
      <c r="K21" s="546" t="n">
        <v>29.4</v>
      </c>
      <c r="L21" s="546" t="n">
        <v>30.7</v>
      </c>
      <c r="M21" s="546" t="n">
        <v>32.3</v>
      </c>
      <c r="N21" s="546" t="n">
        <v>33.5</v>
      </c>
      <c r="O21" s="546" t="n">
        <v>33.9</v>
      </c>
      <c r="P21" s="546" t="n">
        <v>34.1</v>
      </c>
      <c r="Q21" s="546" t="n">
        <v>34.6</v>
      </c>
      <c r="R21" s="546" t="n">
        <v>34.7</v>
      </c>
      <c r="S21" s="546" t="n">
        <v>35.6</v>
      </c>
      <c r="T21" s="546" t="n">
        <v>36.9</v>
      </c>
      <c r="U21" s="546" t="n">
        <v>38.6</v>
      </c>
      <c r="V21" s="546" t="n">
        <v>39.6</v>
      </c>
      <c r="W21" s="546" t="n">
        <v>40.4</v>
      </c>
      <c r="X21" s="546" t="n">
        <v>42.2</v>
      </c>
    </row>
    <row r="22" customFormat="false" ht="12.75" hidden="false" customHeight="true" outlineLevel="0" collapsed="false">
      <c r="A22" s="544" t="s">
        <v>510</v>
      </c>
      <c r="B22" s="544"/>
      <c r="C22" s="544"/>
      <c r="D22" s="545" t="n">
        <v>1.3</v>
      </c>
      <c r="E22" s="546" t="n">
        <v>1.3</v>
      </c>
      <c r="F22" s="546" t="n">
        <v>1.2</v>
      </c>
      <c r="G22" s="546" t="n">
        <v>1.2</v>
      </c>
      <c r="H22" s="546" t="n">
        <v>1.1</v>
      </c>
      <c r="I22" s="546" t="n">
        <v>1</v>
      </c>
      <c r="J22" s="546" t="n">
        <v>0.9</v>
      </c>
      <c r="K22" s="546" t="n">
        <v>0.9</v>
      </c>
      <c r="L22" s="546" t="n">
        <v>0.8</v>
      </c>
      <c r="M22" s="546" t="n">
        <v>0.7</v>
      </c>
      <c r="N22" s="546" t="n">
        <v>0.7</v>
      </c>
      <c r="O22" s="546" t="n">
        <v>0.6</v>
      </c>
      <c r="P22" s="546" t="n">
        <v>0.5</v>
      </c>
      <c r="Q22" s="546" t="n">
        <v>0.5</v>
      </c>
      <c r="R22" s="546" t="n">
        <v>0.4</v>
      </c>
      <c r="S22" s="546" t="n">
        <v>0.4</v>
      </c>
      <c r="T22" s="546" t="n">
        <v>0.3</v>
      </c>
      <c r="U22" s="546" t="n">
        <v>0.3</v>
      </c>
      <c r="V22" s="546" t="n">
        <v>0.2</v>
      </c>
      <c r="W22" s="546" t="n">
        <v>0.2</v>
      </c>
      <c r="X22" s="546" t="n">
        <v>0.2</v>
      </c>
    </row>
    <row r="23" customFormat="false" ht="12.75" hidden="false" customHeight="true" outlineLevel="0" collapsed="false">
      <c r="A23" s="330" t="s">
        <v>511</v>
      </c>
      <c r="B23" s="330"/>
      <c r="C23" s="544"/>
      <c r="D23" s="545" t="n">
        <v>23.9</v>
      </c>
      <c r="E23" s="546" t="n">
        <v>23.9</v>
      </c>
      <c r="F23" s="546" t="n">
        <v>24.5</v>
      </c>
      <c r="G23" s="546" t="n">
        <v>26.3</v>
      </c>
      <c r="H23" s="546" t="n">
        <v>27.2</v>
      </c>
      <c r="I23" s="546" t="n">
        <v>28.2</v>
      </c>
      <c r="J23" s="546" t="n">
        <v>29.2</v>
      </c>
      <c r="K23" s="546" t="n">
        <v>30.3</v>
      </c>
      <c r="L23" s="546" t="n">
        <v>31.5</v>
      </c>
      <c r="M23" s="546" t="n">
        <v>33</v>
      </c>
      <c r="N23" s="546" t="n">
        <v>34.1</v>
      </c>
      <c r="O23" s="546" t="n">
        <v>34.5</v>
      </c>
      <c r="P23" s="546" t="n">
        <v>34.7</v>
      </c>
      <c r="Q23" s="546" t="n">
        <v>35.1</v>
      </c>
      <c r="R23" s="546" t="n">
        <v>35.1</v>
      </c>
      <c r="S23" s="546" t="n">
        <v>35.9</v>
      </c>
      <c r="T23" s="546" t="n">
        <v>37.3</v>
      </c>
      <c r="U23" s="546" t="n">
        <v>38.9</v>
      </c>
      <c r="V23" s="546" t="n">
        <v>39.8</v>
      </c>
      <c r="W23" s="546" t="n">
        <v>40.6</v>
      </c>
      <c r="X23" s="546" t="n">
        <v>42.4</v>
      </c>
    </row>
    <row r="24" customFormat="false" ht="18" hidden="false" customHeight="true" outlineLevel="0" collapsed="false">
      <c r="B24" s="407"/>
      <c r="C24" s="407"/>
      <c r="D24" s="407"/>
      <c r="E24" s="542" t="s">
        <v>147</v>
      </c>
      <c r="F24" s="542"/>
      <c r="G24" s="542"/>
      <c r="H24" s="542"/>
      <c r="I24" s="542"/>
      <c r="J24" s="542"/>
      <c r="K24" s="542"/>
      <c r="L24" s="542"/>
      <c r="M24" s="542"/>
      <c r="N24" s="542"/>
      <c r="O24" s="542"/>
      <c r="P24" s="542"/>
      <c r="Q24" s="542"/>
      <c r="R24" s="542"/>
      <c r="S24" s="542"/>
      <c r="T24" s="542"/>
      <c r="U24" s="542"/>
      <c r="V24" s="542"/>
      <c r="W24" s="542"/>
    </row>
    <row r="25" customFormat="false" ht="17.25" hidden="false" customHeight="true" outlineLevel="0" collapsed="false">
      <c r="A25" s="544" t="s">
        <v>151</v>
      </c>
      <c r="B25" s="544"/>
      <c r="C25" s="544"/>
      <c r="D25" s="545" t="n">
        <v>12</v>
      </c>
      <c r="E25" s="546" t="s">
        <v>451</v>
      </c>
      <c r="F25" s="546" t="s">
        <v>451</v>
      </c>
      <c r="G25" s="546" t="s">
        <v>451</v>
      </c>
      <c r="H25" s="546" t="s">
        <v>451</v>
      </c>
      <c r="I25" s="546" t="s">
        <v>451</v>
      </c>
      <c r="J25" s="546" t="s">
        <v>451</v>
      </c>
      <c r="K25" s="546" t="s">
        <v>451</v>
      </c>
      <c r="L25" s="546" t="s">
        <v>451</v>
      </c>
      <c r="M25" s="546" t="s">
        <v>451</v>
      </c>
      <c r="N25" s="546" t="s">
        <v>451</v>
      </c>
      <c r="O25" s="546" t="s">
        <v>451</v>
      </c>
      <c r="P25" s="546" t="s">
        <v>451</v>
      </c>
      <c r="Q25" s="546" t="s">
        <v>451</v>
      </c>
      <c r="R25" s="546" t="n">
        <v>10.7</v>
      </c>
      <c r="S25" s="546" t="n">
        <v>10.7</v>
      </c>
      <c r="T25" s="546" t="n">
        <v>11.1</v>
      </c>
      <c r="U25" s="546" t="n">
        <v>11.4</v>
      </c>
      <c r="V25" s="546" t="n">
        <v>11.4</v>
      </c>
      <c r="W25" s="546" t="n">
        <v>11.5</v>
      </c>
      <c r="X25" s="546" t="n">
        <v>12</v>
      </c>
    </row>
    <row r="26" customFormat="false" ht="12.95" hidden="false" customHeight="true" outlineLevel="0" collapsed="false">
      <c r="A26" s="544" t="s">
        <v>500</v>
      </c>
      <c r="B26" s="544"/>
      <c r="C26" s="544"/>
      <c r="D26" s="545" t="n">
        <v>2.3</v>
      </c>
      <c r="E26" s="546" t="n">
        <v>2.3</v>
      </c>
      <c r="F26" s="546" t="n">
        <v>2.5</v>
      </c>
      <c r="G26" s="546" t="n">
        <v>2.8</v>
      </c>
      <c r="H26" s="546" t="n">
        <v>2.8</v>
      </c>
      <c r="I26" s="546" t="n">
        <v>3</v>
      </c>
      <c r="J26" s="546" t="n">
        <v>3.1</v>
      </c>
      <c r="K26" s="546" t="n">
        <v>3.2</v>
      </c>
      <c r="L26" s="546" t="n">
        <v>3.2</v>
      </c>
      <c r="M26" s="546" t="n">
        <v>3.4</v>
      </c>
      <c r="N26" s="546" t="n">
        <v>3.5</v>
      </c>
      <c r="O26" s="546" t="n">
        <v>3.6</v>
      </c>
      <c r="P26" s="546" t="n">
        <v>3.5</v>
      </c>
      <c r="Q26" s="546" t="n">
        <v>3.6</v>
      </c>
      <c r="R26" s="546" t="n">
        <v>3.6</v>
      </c>
      <c r="S26" s="546" t="n">
        <v>3.7</v>
      </c>
      <c r="T26" s="546" t="n">
        <v>3.8</v>
      </c>
      <c r="U26" s="546" t="n">
        <v>4</v>
      </c>
      <c r="V26" s="546" t="n">
        <v>4</v>
      </c>
      <c r="W26" s="546" t="n">
        <v>4.1</v>
      </c>
      <c r="X26" s="546" t="n">
        <v>4.3</v>
      </c>
    </row>
    <row r="27" customFormat="false" ht="11.1" hidden="false" customHeight="true" outlineLevel="0" collapsed="false">
      <c r="A27" s="407" t="s">
        <v>501</v>
      </c>
      <c r="B27" s="407"/>
      <c r="C27" s="547"/>
      <c r="D27" s="545" t="n">
        <v>0.9</v>
      </c>
      <c r="E27" s="546" t="n">
        <v>0.9</v>
      </c>
      <c r="F27" s="546" t="n">
        <v>1</v>
      </c>
      <c r="G27" s="546" t="n">
        <v>1.1</v>
      </c>
      <c r="H27" s="546" t="n">
        <v>1.1</v>
      </c>
      <c r="I27" s="546" t="n">
        <v>1.3</v>
      </c>
      <c r="J27" s="546" t="n">
        <v>1.3</v>
      </c>
      <c r="K27" s="546" t="n">
        <v>1.4</v>
      </c>
      <c r="L27" s="546" t="n">
        <v>1.5</v>
      </c>
      <c r="M27" s="546" t="n">
        <v>1.5</v>
      </c>
      <c r="N27" s="546" t="n">
        <v>1.6</v>
      </c>
      <c r="O27" s="546" t="n">
        <v>1.6</v>
      </c>
      <c r="P27" s="546" t="n">
        <v>1.6</v>
      </c>
      <c r="Q27" s="546" t="n">
        <v>1.6</v>
      </c>
      <c r="R27" s="546" t="n">
        <v>1.7</v>
      </c>
      <c r="S27" s="546" t="n">
        <v>1.7</v>
      </c>
      <c r="T27" s="546" t="n">
        <v>1.8</v>
      </c>
      <c r="U27" s="546" t="n">
        <v>1.9</v>
      </c>
      <c r="V27" s="546" t="n">
        <v>1.9</v>
      </c>
      <c r="W27" s="546" t="n">
        <v>1.9</v>
      </c>
      <c r="X27" s="546" t="n">
        <v>2</v>
      </c>
    </row>
    <row r="28" customFormat="false" ht="11.1" hidden="false" customHeight="true" outlineLevel="0" collapsed="false">
      <c r="A28" s="407" t="s">
        <v>502</v>
      </c>
      <c r="B28" s="407"/>
      <c r="C28" s="547"/>
      <c r="D28" s="545" t="n">
        <v>1.3</v>
      </c>
      <c r="E28" s="546" t="n">
        <v>1.3</v>
      </c>
      <c r="F28" s="546" t="n">
        <v>1.5</v>
      </c>
      <c r="G28" s="546" t="n">
        <v>1.7</v>
      </c>
      <c r="H28" s="546" t="n">
        <v>1.7</v>
      </c>
      <c r="I28" s="546" t="n">
        <v>1.7</v>
      </c>
      <c r="J28" s="546" t="n">
        <v>1.8</v>
      </c>
      <c r="K28" s="546" t="n">
        <v>1.8</v>
      </c>
      <c r="L28" s="546" t="n">
        <v>1.8</v>
      </c>
      <c r="M28" s="546" t="n">
        <v>1.8</v>
      </c>
      <c r="N28" s="546" t="n">
        <v>1.9</v>
      </c>
      <c r="O28" s="546" t="n">
        <v>1.9</v>
      </c>
      <c r="P28" s="546" t="n">
        <v>1.9</v>
      </c>
      <c r="Q28" s="546" t="n">
        <v>1.9</v>
      </c>
      <c r="R28" s="546" t="n">
        <v>1.9</v>
      </c>
      <c r="S28" s="546" t="n">
        <v>2</v>
      </c>
      <c r="T28" s="546" t="n">
        <v>2</v>
      </c>
      <c r="U28" s="546" t="n">
        <v>2.1</v>
      </c>
      <c r="V28" s="546" t="n">
        <v>2.1</v>
      </c>
      <c r="W28" s="546" t="n">
        <v>2.1</v>
      </c>
      <c r="X28" s="546" t="n">
        <v>2.3</v>
      </c>
    </row>
    <row r="29" customFormat="false" ht="11.1" hidden="false" customHeight="true" outlineLevel="0" collapsed="false">
      <c r="A29" s="407" t="s">
        <v>503</v>
      </c>
      <c r="B29" s="407"/>
      <c r="C29" s="547"/>
      <c r="D29" s="545"/>
      <c r="E29" s="546" t="n">
        <v>2.4</v>
      </c>
      <c r="F29" s="546" t="n">
        <v>2.5</v>
      </c>
      <c r="G29" s="546" t="n">
        <v>2.6</v>
      </c>
      <c r="H29" s="546" t="n">
        <v>2.7</v>
      </c>
      <c r="I29" s="546" t="n">
        <v>2.8</v>
      </c>
      <c r="J29" s="546" t="n">
        <v>2.9</v>
      </c>
      <c r="K29" s="546" t="n">
        <v>3</v>
      </c>
      <c r="L29" s="546" t="n">
        <v>3.1</v>
      </c>
      <c r="M29" s="546" t="n">
        <v>3.1</v>
      </c>
      <c r="N29" s="546" t="n">
        <v>3.1</v>
      </c>
      <c r="O29" s="546" t="n">
        <v>3.1</v>
      </c>
      <c r="P29" s="546" t="n">
        <v>3</v>
      </c>
      <c r="Q29" s="546" t="n">
        <v>2.9</v>
      </c>
      <c r="R29" s="546" t="n">
        <v>2.8</v>
      </c>
      <c r="S29" s="546" t="n">
        <v>2.7</v>
      </c>
      <c r="T29" s="546" t="n">
        <v>2.7</v>
      </c>
      <c r="U29" s="546" t="n">
        <v>2.7</v>
      </c>
      <c r="V29" s="546" t="n">
        <v>2.6</v>
      </c>
      <c r="W29" s="546" t="n">
        <v>2.5</v>
      </c>
      <c r="X29" s="546" t="n">
        <v>2.6</v>
      </c>
    </row>
    <row r="30" customFormat="false" ht="11.1" hidden="false" customHeight="true" outlineLevel="0" collapsed="false">
      <c r="A30" s="407" t="s">
        <v>504</v>
      </c>
      <c r="B30" s="407"/>
      <c r="C30" s="547"/>
      <c r="D30" s="545"/>
      <c r="E30" s="546" t="n">
        <v>2.1</v>
      </c>
      <c r="F30" s="546" t="n">
        <v>2.3</v>
      </c>
      <c r="G30" s="546" t="n">
        <v>2.7</v>
      </c>
      <c r="H30" s="546" t="n">
        <v>3</v>
      </c>
      <c r="I30" s="546" t="n">
        <v>3.4</v>
      </c>
      <c r="J30" s="546" t="n">
        <v>3.6</v>
      </c>
      <c r="K30" s="546" t="n">
        <v>3.9</v>
      </c>
      <c r="L30" s="546" t="n">
        <v>4.2</v>
      </c>
      <c r="M30" s="546" t="n">
        <v>4.4</v>
      </c>
      <c r="N30" s="546" t="n">
        <v>4.5</v>
      </c>
      <c r="O30" s="546" t="n">
        <v>4.6</v>
      </c>
      <c r="P30" s="546" t="n">
        <v>4.4</v>
      </c>
      <c r="Q30" s="546" t="n">
        <v>4.3</v>
      </c>
      <c r="R30" s="546" t="n">
        <v>4.2</v>
      </c>
      <c r="S30" s="546" t="n">
        <v>4.2</v>
      </c>
      <c r="T30" s="546" t="n">
        <v>4.5</v>
      </c>
      <c r="U30" s="546" t="n">
        <v>4.6</v>
      </c>
      <c r="V30" s="546" t="n">
        <v>4.7</v>
      </c>
      <c r="W30" s="546" t="n">
        <v>4.7</v>
      </c>
      <c r="X30" s="546" t="n">
        <v>5</v>
      </c>
    </row>
    <row r="31" customFormat="false" ht="11.1" hidden="false" customHeight="true" outlineLevel="0" collapsed="false">
      <c r="A31" s="407" t="s">
        <v>505</v>
      </c>
      <c r="B31" s="407"/>
      <c r="C31" s="547"/>
      <c r="D31" s="545"/>
      <c r="E31" s="546" t="s">
        <v>451</v>
      </c>
      <c r="F31" s="546" t="s">
        <v>451</v>
      </c>
      <c r="G31" s="546" t="s">
        <v>451</v>
      </c>
      <c r="H31" s="546" t="s">
        <v>451</v>
      </c>
      <c r="I31" s="546" t="s">
        <v>451</v>
      </c>
      <c r="J31" s="546" t="s">
        <v>451</v>
      </c>
      <c r="K31" s="546" t="s">
        <v>451</v>
      </c>
      <c r="L31" s="546" t="s">
        <v>451</v>
      </c>
      <c r="M31" s="546" t="s">
        <v>451</v>
      </c>
      <c r="N31" s="546" t="s">
        <v>451</v>
      </c>
      <c r="O31" s="546" t="s">
        <v>451</v>
      </c>
      <c r="P31" s="546" t="s">
        <v>451</v>
      </c>
      <c r="Q31" s="546" t="s">
        <v>451</v>
      </c>
      <c r="R31" s="546" t="n">
        <v>0.1</v>
      </c>
      <c r="S31" s="546" t="n">
        <v>0.1</v>
      </c>
      <c r="T31" s="546" t="n">
        <v>0.1</v>
      </c>
      <c r="U31" s="546" t="n">
        <v>0.1</v>
      </c>
      <c r="V31" s="546" t="n">
        <v>0.1</v>
      </c>
      <c r="W31" s="546" t="n">
        <v>0.2</v>
      </c>
      <c r="X31" s="546" t="n">
        <v>0.2</v>
      </c>
    </row>
    <row r="32" customFormat="false" ht="12.95" hidden="false" customHeight="true" outlineLevel="0" collapsed="false">
      <c r="A32" s="544" t="s">
        <v>158</v>
      </c>
      <c r="B32" s="544"/>
      <c r="C32" s="544"/>
      <c r="D32" s="545" t="n">
        <v>8.2</v>
      </c>
      <c r="E32" s="546" t="n">
        <v>8.2</v>
      </c>
      <c r="F32" s="546" t="n">
        <v>8.4</v>
      </c>
      <c r="G32" s="546" t="n">
        <v>9</v>
      </c>
      <c r="H32" s="546" t="n">
        <v>9.4</v>
      </c>
      <c r="I32" s="546" t="n">
        <v>9.8</v>
      </c>
      <c r="J32" s="546" t="n">
        <v>10.3</v>
      </c>
      <c r="K32" s="546" t="n">
        <v>10.8</v>
      </c>
      <c r="L32" s="546" t="n">
        <v>11.6</v>
      </c>
      <c r="M32" s="546" t="n">
        <v>12.5</v>
      </c>
      <c r="N32" s="546" t="n">
        <v>13.1</v>
      </c>
      <c r="O32" s="546" t="n">
        <v>13.5</v>
      </c>
      <c r="P32" s="546" t="n">
        <v>14.2</v>
      </c>
      <c r="Q32" s="546" t="n">
        <v>14.7</v>
      </c>
      <c r="R32" s="546" t="n">
        <v>15.2</v>
      </c>
      <c r="S32" s="546" t="n">
        <v>16</v>
      </c>
      <c r="T32" s="546" t="n">
        <v>16.7</v>
      </c>
      <c r="U32" s="546" t="n">
        <v>17.8</v>
      </c>
      <c r="V32" s="546" t="n">
        <v>18.6</v>
      </c>
      <c r="W32" s="546" t="n">
        <v>19.4</v>
      </c>
      <c r="X32" s="546" t="n">
        <v>20.3</v>
      </c>
    </row>
    <row r="33" customFormat="false" ht="11.1" hidden="false" customHeight="true" outlineLevel="0" collapsed="false">
      <c r="A33" s="544" t="s">
        <v>506</v>
      </c>
      <c r="B33" s="544"/>
      <c r="C33" s="544"/>
      <c r="D33" s="545" t="n">
        <v>3.8</v>
      </c>
      <c r="E33" s="546" t="n">
        <v>3.8</v>
      </c>
      <c r="F33" s="546" t="n">
        <v>3.9</v>
      </c>
      <c r="G33" s="546" t="n">
        <v>4.2</v>
      </c>
      <c r="H33" s="546" t="n">
        <v>4.4</v>
      </c>
      <c r="I33" s="546" t="n">
        <v>4.6</v>
      </c>
      <c r="J33" s="546" t="n">
        <v>4.9</v>
      </c>
      <c r="K33" s="546" t="n">
        <v>5.2</v>
      </c>
      <c r="L33" s="546" t="n">
        <v>5.7</v>
      </c>
      <c r="M33" s="546" t="n">
        <v>6.2</v>
      </c>
      <c r="N33" s="546" t="n">
        <v>6.6</v>
      </c>
      <c r="O33" s="546" t="n">
        <v>6.9</v>
      </c>
      <c r="P33" s="546" t="n">
        <v>7.2</v>
      </c>
      <c r="Q33" s="546" t="n">
        <v>7.5</v>
      </c>
      <c r="R33" s="546" t="n">
        <v>7.9</v>
      </c>
      <c r="S33" s="546" t="n">
        <v>8.3</v>
      </c>
      <c r="T33" s="546" t="n">
        <v>8.8</v>
      </c>
      <c r="U33" s="546" t="n">
        <v>9.5</v>
      </c>
      <c r="V33" s="546" t="n">
        <v>10</v>
      </c>
      <c r="W33" s="546" t="n">
        <v>10.5</v>
      </c>
      <c r="X33" s="546" t="n">
        <v>11.2</v>
      </c>
    </row>
    <row r="34" customFormat="false" ht="11.1" hidden="false" customHeight="true" outlineLevel="0" collapsed="false">
      <c r="A34" s="544" t="s">
        <v>512</v>
      </c>
      <c r="B34" s="544"/>
      <c r="C34" s="544"/>
      <c r="D34" s="545" t="n">
        <v>1.2</v>
      </c>
      <c r="E34" s="546" t="n">
        <v>1.2</v>
      </c>
      <c r="F34" s="546" t="n">
        <v>1.2</v>
      </c>
      <c r="G34" s="546" t="n">
        <v>1.3</v>
      </c>
      <c r="H34" s="546" t="n">
        <v>1.5</v>
      </c>
      <c r="I34" s="546" t="n">
        <v>1.6</v>
      </c>
      <c r="J34" s="546" t="n">
        <v>1.7</v>
      </c>
      <c r="K34" s="546" t="n">
        <v>1.8</v>
      </c>
      <c r="L34" s="546" t="n">
        <v>1.9</v>
      </c>
      <c r="M34" s="546" t="n">
        <v>2.1</v>
      </c>
      <c r="N34" s="546" t="n">
        <v>2.2</v>
      </c>
      <c r="O34" s="546" t="n">
        <v>2.2</v>
      </c>
      <c r="P34" s="546" t="n">
        <v>2.3</v>
      </c>
      <c r="Q34" s="546" t="n">
        <v>2.4</v>
      </c>
      <c r="R34" s="546" t="n">
        <v>2.5</v>
      </c>
      <c r="S34" s="546" t="n">
        <v>2.6</v>
      </c>
      <c r="T34" s="546" t="n">
        <v>2.6</v>
      </c>
      <c r="U34" s="546" t="n">
        <v>2.7</v>
      </c>
      <c r="V34" s="546" t="n">
        <v>2.8</v>
      </c>
      <c r="W34" s="546" t="n">
        <v>2.9</v>
      </c>
      <c r="X34" s="546" t="n">
        <v>3</v>
      </c>
    </row>
    <row r="35" customFormat="false" ht="11.1" hidden="false" customHeight="true" outlineLevel="0" collapsed="false">
      <c r="A35" s="544" t="s">
        <v>508</v>
      </c>
      <c r="B35" s="544"/>
      <c r="C35" s="544"/>
      <c r="D35" s="545" t="n">
        <v>3.2</v>
      </c>
      <c r="E35" s="546" t="n">
        <v>3.2</v>
      </c>
      <c r="F35" s="546" t="n">
        <v>3.3</v>
      </c>
      <c r="G35" s="546" t="n">
        <v>3.4</v>
      </c>
      <c r="H35" s="546" t="n">
        <v>3.5</v>
      </c>
      <c r="I35" s="546" t="n">
        <v>3.5</v>
      </c>
      <c r="J35" s="546" t="n">
        <v>3.6</v>
      </c>
      <c r="K35" s="546" t="n">
        <v>3.7</v>
      </c>
      <c r="L35" s="546" t="n">
        <v>4</v>
      </c>
      <c r="M35" s="546" t="n">
        <v>4.2</v>
      </c>
      <c r="N35" s="546" t="n">
        <v>4.3</v>
      </c>
      <c r="O35" s="546" t="n">
        <v>4.4</v>
      </c>
      <c r="P35" s="546" t="n">
        <v>4.6</v>
      </c>
      <c r="Q35" s="546" t="n">
        <v>4.7</v>
      </c>
      <c r="R35" s="546" t="n">
        <v>4.9</v>
      </c>
      <c r="S35" s="546" t="n">
        <v>5.1</v>
      </c>
      <c r="T35" s="546" t="n">
        <v>5.3</v>
      </c>
      <c r="U35" s="546" t="n">
        <v>5.6</v>
      </c>
      <c r="V35" s="546" t="n">
        <v>5.8</v>
      </c>
      <c r="W35" s="546" t="n">
        <v>6</v>
      </c>
      <c r="X35" s="546" t="n">
        <v>6.2</v>
      </c>
    </row>
    <row r="36" customFormat="false" ht="12.75" hidden="false" customHeight="true" outlineLevel="0" collapsed="false">
      <c r="A36" s="544" t="s">
        <v>162</v>
      </c>
      <c r="B36" s="544"/>
      <c r="C36" s="544"/>
      <c r="D36" s="545" t="n">
        <v>1.5</v>
      </c>
      <c r="E36" s="546" t="n">
        <v>1.5</v>
      </c>
      <c r="F36" s="546" t="n">
        <v>1.6</v>
      </c>
      <c r="G36" s="546" t="n">
        <v>1.7</v>
      </c>
      <c r="H36" s="546" t="n">
        <v>1.8</v>
      </c>
      <c r="I36" s="546" t="n">
        <v>1.8</v>
      </c>
      <c r="J36" s="546" t="n">
        <v>1.9</v>
      </c>
      <c r="K36" s="546" t="n">
        <v>1.9</v>
      </c>
      <c r="L36" s="546" t="n">
        <v>2</v>
      </c>
      <c r="M36" s="546" t="n">
        <v>2.1</v>
      </c>
      <c r="N36" s="546" t="n">
        <v>2.1</v>
      </c>
      <c r="O36" s="546" t="n">
        <v>2.2</v>
      </c>
      <c r="P36" s="546" t="n">
        <v>2.2</v>
      </c>
      <c r="Q36" s="546" t="n">
        <v>2.2</v>
      </c>
      <c r="R36" s="546" t="n">
        <v>2.2</v>
      </c>
      <c r="S36" s="546" t="n">
        <v>2.3</v>
      </c>
      <c r="T36" s="546" t="n">
        <v>2.3</v>
      </c>
      <c r="U36" s="546" t="n">
        <v>2.4</v>
      </c>
      <c r="V36" s="546" t="n">
        <v>2.5</v>
      </c>
      <c r="W36" s="546" t="n">
        <v>2.6</v>
      </c>
      <c r="X36" s="546" t="n">
        <v>2.7</v>
      </c>
    </row>
    <row r="37" customFormat="false" ht="12.75" hidden="false" customHeight="true" outlineLevel="0" collapsed="false">
      <c r="A37" s="402" t="s">
        <v>177</v>
      </c>
      <c r="B37" s="402"/>
      <c r="C37" s="544"/>
      <c r="D37" s="545" t="n">
        <v>16.6</v>
      </c>
      <c r="E37" s="546" t="s">
        <v>451</v>
      </c>
      <c r="F37" s="546" t="s">
        <v>451</v>
      </c>
      <c r="G37" s="546" t="s">
        <v>451</v>
      </c>
      <c r="H37" s="546" t="s">
        <v>451</v>
      </c>
      <c r="I37" s="546" t="s">
        <v>451</v>
      </c>
      <c r="J37" s="546" t="s">
        <v>451</v>
      </c>
      <c r="K37" s="546" t="s">
        <v>451</v>
      </c>
      <c r="L37" s="546" t="s">
        <v>451</v>
      </c>
      <c r="M37" s="546" t="s">
        <v>451</v>
      </c>
      <c r="N37" s="546" t="s">
        <v>451</v>
      </c>
      <c r="O37" s="546" t="s">
        <v>451</v>
      </c>
      <c r="P37" s="546" t="n">
        <v>0.4</v>
      </c>
      <c r="Q37" s="546" t="n">
        <v>0.4</v>
      </c>
      <c r="R37" s="546" t="n">
        <v>0.4</v>
      </c>
      <c r="S37" s="546" t="n">
        <v>0.4</v>
      </c>
      <c r="T37" s="546" t="n">
        <v>0.4</v>
      </c>
      <c r="U37" s="546" t="n">
        <v>0.4</v>
      </c>
      <c r="V37" s="546" t="n">
        <v>0.4</v>
      </c>
      <c r="W37" s="546" t="n">
        <v>0.5</v>
      </c>
      <c r="X37" s="546" t="n">
        <v>0.5</v>
      </c>
    </row>
    <row r="38" customFormat="false" ht="12.75" hidden="false" customHeight="true" outlineLevel="0" collapsed="false">
      <c r="A38" s="402"/>
      <c r="B38" s="548" t="s">
        <v>509</v>
      </c>
      <c r="C38" s="548"/>
      <c r="D38" s="545"/>
      <c r="E38" s="546" t="n">
        <v>16.8</v>
      </c>
      <c r="F38" s="546" t="n">
        <v>17.5</v>
      </c>
      <c r="G38" s="546" t="n">
        <v>19</v>
      </c>
      <c r="H38" s="546" t="n">
        <v>20</v>
      </c>
      <c r="I38" s="546" t="n">
        <v>21</v>
      </c>
      <c r="J38" s="546" t="n">
        <v>22</v>
      </c>
      <c r="K38" s="546" t="n">
        <v>23.1</v>
      </c>
      <c r="L38" s="546" t="n">
        <v>24.4</v>
      </c>
      <c r="M38" s="546" t="n">
        <v>25.9</v>
      </c>
      <c r="N38" s="546" t="n">
        <v>26.9</v>
      </c>
      <c r="O38" s="546" t="n">
        <v>27.4</v>
      </c>
      <c r="P38" s="546" t="n">
        <v>27.7</v>
      </c>
      <c r="Q38" s="546" t="n">
        <v>28.2</v>
      </c>
      <c r="R38" s="546" t="n">
        <v>28.5</v>
      </c>
      <c r="S38" s="546" t="n">
        <v>29.3</v>
      </c>
      <c r="T38" s="546" t="n">
        <v>30.6</v>
      </c>
      <c r="U38" s="546" t="n">
        <v>32.1</v>
      </c>
      <c r="V38" s="546" t="n">
        <v>33</v>
      </c>
      <c r="W38" s="546" t="n">
        <v>33.9</v>
      </c>
      <c r="X38" s="546" t="n">
        <v>35.5</v>
      </c>
    </row>
    <row r="39" customFormat="false" ht="12.75" hidden="false" customHeight="true" outlineLevel="0" collapsed="false">
      <c r="A39" s="544" t="s">
        <v>481</v>
      </c>
      <c r="B39" s="544"/>
      <c r="C39" s="544"/>
      <c r="D39" s="545" t="n">
        <v>0.3</v>
      </c>
      <c r="E39" s="546" t="n">
        <v>0.3</v>
      </c>
      <c r="F39" s="546" t="n">
        <v>0.3</v>
      </c>
      <c r="G39" s="546" t="n">
        <v>0.3</v>
      </c>
      <c r="H39" s="546" t="n">
        <v>0.3</v>
      </c>
      <c r="I39" s="546" t="n">
        <v>0.2</v>
      </c>
      <c r="J39" s="546" t="n">
        <v>0.2</v>
      </c>
      <c r="K39" s="546" t="n">
        <v>0.2</v>
      </c>
      <c r="L39" s="546" t="n">
        <v>0.1</v>
      </c>
      <c r="M39" s="546" t="n">
        <v>0.1</v>
      </c>
      <c r="N39" s="546" t="n">
        <v>0.1</v>
      </c>
      <c r="O39" s="546" t="n">
        <v>0.1</v>
      </c>
      <c r="P39" s="546" t="n">
        <v>0.1</v>
      </c>
      <c r="Q39" s="546" t="n">
        <v>0.1</v>
      </c>
      <c r="R39" s="549" t="n">
        <v>0</v>
      </c>
      <c r="S39" s="549" t="n">
        <v>0</v>
      </c>
      <c r="T39" s="549" t="n">
        <v>0</v>
      </c>
      <c r="U39" s="549" t="n">
        <v>0</v>
      </c>
      <c r="V39" s="549" t="n">
        <v>0</v>
      </c>
      <c r="W39" s="549" t="n">
        <v>0</v>
      </c>
      <c r="X39" s="549" t="n">
        <v>0</v>
      </c>
    </row>
    <row r="40" customFormat="false" ht="12.75" hidden="false" customHeight="true" outlineLevel="0" collapsed="false">
      <c r="A40" s="330" t="s">
        <v>511</v>
      </c>
      <c r="B40" s="330"/>
      <c r="C40" s="544"/>
      <c r="D40" s="545" t="n">
        <v>17.2</v>
      </c>
      <c r="E40" s="546" t="n">
        <v>17.2</v>
      </c>
      <c r="F40" s="546" t="n">
        <v>17.8</v>
      </c>
      <c r="G40" s="546" t="n">
        <v>19.3</v>
      </c>
      <c r="H40" s="546" t="n">
        <v>20.2</v>
      </c>
      <c r="I40" s="546" t="n">
        <v>21.2</v>
      </c>
      <c r="J40" s="546" t="n">
        <v>22.2</v>
      </c>
      <c r="K40" s="546" t="n">
        <v>23.3</v>
      </c>
      <c r="L40" s="546" t="n">
        <v>24.5</v>
      </c>
      <c r="M40" s="546" t="n">
        <v>26</v>
      </c>
      <c r="N40" s="546" t="n">
        <v>27</v>
      </c>
      <c r="O40" s="546" t="n">
        <v>27.5</v>
      </c>
      <c r="P40" s="546" t="n">
        <v>27.8</v>
      </c>
      <c r="Q40" s="546" t="n">
        <v>28.3</v>
      </c>
      <c r="R40" s="546" t="n">
        <v>28.5</v>
      </c>
      <c r="S40" s="546" t="n">
        <v>29.4</v>
      </c>
      <c r="T40" s="546" t="n">
        <v>30.6</v>
      </c>
      <c r="U40" s="546" t="n">
        <v>32.2</v>
      </c>
      <c r="V40" s="546" t="n">
        <v>33.1</v>
      </c>
      <c r="W40" s="546" t="n">
        <v>33.9</v>
      </c>
      <c r="X40" s="546" t="n">
        <v>35.5</v>
      </c>
    </row>
    <row r="41" customFormat="false" ht="18" hidden="false" customHeight="true" outlineLevel="0" collapsed="false">
      <c r="B41" s="407"/>
      <c r="C41" s="407"/>
      <c r="D41" s="407"/>
      <c r="E41" s="542" t="s">
        <v>513</v>
      </c>
      <c r="F41" s="542"/>
      <c r="G41" s="542"/>
      <c r="H41" s="542"/>
      <c r="I41" s="542"/>
      <c r="J41" s="542"/>
      <c r="K41" s="542"/>
      <c r="L41" s="542"/>
      <c r="M41" s="542"/>
      <c r="N41" s="542"/>
      <c r="O41" s="542"/>
      <c r="P41" s="542"/>
      <c r="Q41" s="542"/>
      <c r="R41" s="542"/>
      <c r="S41" s="542"/>
      <c r="T41" s="542"/>
      <c r="U41" s="542"/>
      <c r="V41" s="542"/>
      <c r="W41" s="542"/>
    </row>
    <row r="42" customFormat="false" ht="17.25" hidden="false" customHeight="true" outlineLevel="0" collapsed="false">
      <c r="A42" s="544" t="s">
        <v>151</v>
      </c>
      <c r="B42" s="544"/>
      <c r="C42" s="544"/>
      <c r="D42" s="545" t="n">
        <v>3.9</v>
      </c>
      <c r="E42" s="546" t="s">
        <v>451</v>
      </c>
      <c r="F42" s="546" t="s">
        <v>451</v>
      </c>
      <c r="G42" s="546" t="s">
        <v>451</v>
      </c>
      <c r="H42" s="546" t="s">
        <v>451</v>
      </c>
      <c r="I42" s="546" t="s">
        <v>451</v>
      </c>
      <c r="J42" s="546" t="s">
        <v>451</v>
      </c>
      <c r="K42" s="546" t="s">
        <v>451</v>
      </c>
      <c r="L42" s="546" t="s">
        <v>451</v>
      </c>
      <c r="M42" s="546" t="s">
        <v>451</v>
      </c>
      <c r="N42" s="546" t="s">
        <v>451</v>
      </c>
      <c r="O42" s="546" t="s">
        <v>451</v>
      </c>
      <c r="P42" s="546" t="s">
        <v>451</v>
      </c>
      <c r="Q42" s="546" t="s">
        <v>451</v>
      </c>
      <c r="R42" s="546" t="n">
        <v>2.5</v>
      </c>
      <c r="S42" s="546" t="n">
        <v>2.5</v>
      </c>
      <c r="T42" s="546" t="n">
        <v>2.6</v>
      </c>
      <c r="U42" s="546" t="n">
        <v>2.6</v>
      </c>
      <c r="V42" s="546" t="n">
        <v>2.6</v>
      </c>
      <c r="W42" s="546" t="n">
        <v>2.6</v>
      </c>
      <c r="X42" s="546" t="n">
        <v>2.7</v>
      </c>
    </row>
    <row r="43" customFormat="false" ht="12.95" hidden="false" customHeight="true" outlineLevel="0" collapsed="false">
      <c r="A43" s="544" t="s">
        <v>514</v>
      </c>
      <c r="B43" s="544"/>
      <c r="C43" s="544"/>
      <c r="D43" s="545" t="n">
        <v>0.6</v>
      </c>
      <c r="E43" s="546" t="n">
        <v>0.6</v>
      </c>
      <c r="F43" s="546" t="n">
        <v>0.6</v>
      </c>
      <c r="G43" s="546" t="n">
        <v>0.7</v>
      </c>
      <c r="H43" s="546" t="n">
        <v>0.7</v>
      </c>
      <c r="I43" s="546" t="n">
        <v>0.7</v>
      </c>
      <c r="J43" s="546" t="n">
        <v>0.7</v>
      </c>
      <c r="K43" s="546" t="n">
        <v>0.8</v>
      </c>
      <c r="L43" s="546" t="n">
        <v>0.8</v>
      </c>
      <c r="M43" s="546" t="n">
        <v>0.8</v>
      </c>
      <c r="N43" s="546" t="n">
        <v>0.8</v>
      </c>
      <c r="O43" s="546" t="n">
        <v>0.8</v>
      </c>
      <c r="P43" s="546" t="n">
        <v>0.8</v>
      </c>
      <c r="Q43" s="546" t="n">
        <v>0.8</v>
      </c>
      <c r="R43" s="546" t="n">
        <v>0.8</v>
      </c>
      <c r="S43" s="546" t="n">
        <v>0.8</v>
      </c>
      <c r="T43" s="546" t="n">
        <v>0.8</v>
      </c>
      <c r="U43" s="546" t="n">
        <v>0.9</v>
      </c>
      <c r="V43" s="546" t="n">
        <v>0.9</v>
      </c>
      <c r="W43" s="546" t="n">
        <v>0.8</v>
      </c>
      <c r="X43" s="546" t="n">
        <v>0.9</v>
      </c>
    </row>
    <row r="44" customFormat="false" ht="11.1" hidden="false" customHeight="true" outlineLevel="0" collapsed="false">
      <c r="A44" s="407" t="s">
        <v>501</v>
      </c>
      <c r="B44" s="407"/>
      <c r="C44" s="547"/>
      <c r="D44" s="545" t="n">
        <v>0.4</v>
      </c>
      <c r="E44" s="546" t="n">
        <v>0.4</v>
      </c>
      <c r="F44" s="546" t="n">
        <v>0.4</v>
      </c>
      <c r="G44" s="546" t="n">
        <v>0.4</v>
      </c>
      <c r="H44" s="546" t="n">
        <v>0.4</v>
      </c>
      <c r="I44" s="546" t="n">
        <v>0.4</v>
      </c>
      <c r="J44" s="546" t="n">
        <v>0.4</v>
      </c>
      <c r="K44" s="546" t="n">
        <v>0.4</v>
      </c>
      <c r="L44" s="546" t="n">
        <v>0.4</v>
      </c>
      <c r="M44" s="546" t="n">
        <v>0.4</v>
      </c>
      <c r="N44" s="546" t="n">
        <v>0.5</v>
      </c>
      <c r="O44" s="546" t="n">
        <v>0.5</v>
      </c>
      <c r="P44" s="546" t="n">
        <v>0.4</v>
      </c>
      <c r="Q44" s="546" t="n">
        <v>0.4</v>
      </c>
      <c r="R44" s="546" t="n">
        <v>0.4</v>
      </c>
      <c r="S44" s="546" t="n">
        <v>0.4</v>
      </c>
      <c r="T44" s="546" t="n">
        <v>0.4</v>
      </c>
      <c r="U44" s="546" t="n">
        <v>0.5</v>
      </c>
      <c r="V44" s="546" t="n">
        <v>0.5</v>
      </c>
      <c r="W44" s="546" t="n">
        <v>0.5</v>
      </c>
      <c r="X44" s="546" t="n">
        <v>0.5</v>
      </c>
    </row>
    <row r="45" customFormat="false" ht="11.1" hidden="false" customHeight="true" outlineLevel="0" collapsed="false">
      <c r="A45" s="407" t="s">
        <v>515</v>
      </c>
      <c r="B45" s="407"/>
      <c r="C45" s="547"/>
      <c r="D45" s="545" t="n">
        <v>0.2</v>
      </c>
      <c r="E45" s="546" t="n">
        <v>0.2</v>
      </c>
      <c r="F45" s="546" t="n">
        <v>0.2</v>
      </c>
      <c r="G45" s="546" t="n">
        <v>0.3</v>
      </c>
      <c r="H45" s="546" t="n">
        <v>0.3</v>
      </c>
      <c r="I45" s="546" t="n">
        <v>0.3</v>
      </c>
      <c r="J45" s="546" t="n">
        <v>0.3</v>
      </c>
      <c r="K45" s="546" t="n">
        <v>0.3</v>
      </c>
      <c r="L45" s="546" t="n">
        <v>0.3</v>
      </c>
      <c r="M45" s="546" t="n">
        <v>0.4</v>
      </c>
      <c r="N45" s="546" t="n">
        <v>0.4</v>
      </c>
      <c r="O45" s="546" t="n">
        <v>0.4</v>
      </c>
      <c r="P45" s="546" t="n">
        <v>0.4</v>
      </c>
      <c r="Q45" s="546" t="n">
        <v>0.4</v>
      </c>
      <c r="R45" s="546" t="n">
        <v>0.4</v>
      </c>
      <c r="S45" s="546" t="n">
        <v>0.4</v>
      </c>
      <c r="T45" s="546" t="n">
        <v>0.4</v>
      </c>
      <c r="U45" s="546" t="n">
        <v>0.4</v>
      </c>
      <c r="V45" s="546" t="n">
        <v>0.4</v>
      </c>
      <c r="W45" s="546" t="n">
        <v>0.4</v>
      </c>
      <c r="X45" s="546" t="n">
        <v>0.4</v>
      </c>
    </row>
    <row r="46" customFormat="false" ht="11.1" hidden="false" customHeight="true" outlineLevel="0" collapsed="false">
      <c r="A46" s="407" t="s">
        <v>503</v>
      </c>
      <c r="B46" s="407"/>
      <c r="C46" s="547"/>
      <c r="D46" s="545"/>
      <c r="E46" s="546" t="n">
        <v>1.1</v>
      </c>
      <c r="F46" s="546" t="n">
        <v>1.1</v>
      </c>
      <c r="G46" s="546" t="n">
        <v>1.1</v>
      </c>
      <c r="H46" s="546" t="n">
        <v>1.1</v>
      </c>
      <c r="I46" s="546" t="n">
        <v>1.1</v>
      </c>
      <c r="J46" s="546" t="n">
        <v>1.1</v>
      </c>
      <c r="K46" s="546" t="n">
        <v>1.1</v>
      </c>
      <c r="L46" s="546" t="n">
        <v>1.1</v>
      </c>
      <c r="M46" s="546" t="n">
        <v>1.1</v>
      </c>
      <c r="N46" s="546" t="n">
        <v>1.1</v>
      </c>
      <c r="O46" s="546" t="n">
        <v>1.1</v>
      </c>
      <c r="P46" s="546" t="n">
        <v>1</v>
      </c>
      <c r="Q46" s="546" t="n">
        <v>1</v>
      </c>
      <c r="R46" s="546" t="n">
        <v>1</v>
      </c>
      <c r="S46" s="546" t="n">
        <v>0.9</v>
      </c>
      <c r="T46" s="546" t="n">
        <v>1</v>
      </c>
      <c r="U46" s="546" t="n">
        <v>1</v>
      </c>
      <c r="V46" s="546" t="n">
        <v>0.9</v>
      </c>
      <c r="W46" s="546" t="n">
        <v>0.9</v>
      </c>
      <c r="X46" s="546" t="n">
        <v>0.9</v>
      </c>
    </row>
    <row r="47" customFormat="false" ht="11.1" hidden="false" customHeight="true" outlineLevel="0" collapsed="false">
      <c r="A47" s="407" t="s">
        <v>504</v>
      </c>
      <c r="B47" s="407"/>
      <c r="C47" s="547"/>
      <c r="D47" s="545"/>
      <c r="E47" s="546" t="n">
        <v>0.6</v>
      </c>
      <c r="F47" s="546" t="n">
        <v>0.6</v>
      </c>
      <c r="G47" s="546" t="n">
        <v>0.6</v>
      </c>
      <c r="H47" s="546" t="n">
        <v>0.7</v>
      </c>
      <c r="I47" s="546" t="n">
        <v>0.7</v>
      </c>
      <c r="J47" s="546" t="n">
        <v>0.7</v>
      </c>
      <c r="K47" s="546" t="n">
        <v>0.7</v>
      </c>
      <c r="L47" s="546" t="n">
        <v>0.7</v>
      </c>
      <c r="M47" s="546" t="n">
        <v>0.7</v>
      </c>
      <c r="N47" s="546" t="n">
        <v>0.7</v>
      </c>
      <c r="O47" s="546" t="n">
        <v>0.7</v>
      </c>
      <c r="P47" s="546" t="n">
        <v>0.7</v>
      </c>
      <c r="Q47" s="546" t="n">
        <v>0.7</v>
      </c>
      <c r="R47" s="546" t="n">
        <v>0.7</v>
      </c>
      <c r="S47" s="546" t="n">
        <v>0.7</v>
      </c>
      <c r="T47" s="546" t="n">
        <v>0.7</v>
      </c>
      <c r="U47" s="546" t="n">
        <v>0.8</v>
      </c>
      <c r="V47" s="546" t="n">
        <v>0.8</v>
      </c>
      <c r="W47" s="546" t="n">
        <v>0.8</v>
      </c>
      <c r="X47" s="546" t="n">
        <v>0.8</v>
      </c>
    </row>
    <row r="48" customFormat="false" ht="11.1" hidden="false" customHeight="true" outlineLevel="0" collapsed="false">
      <c r="A48" s="407" t="s">
        <v>505</v>
      </c>
      <c r="B48" s="407"/>
      <c r="C48" s="547"/>
      <c r="D48" s="545"/>
      <c r="E48" s="546" t="s">
        <v>451</v>
      </c>
      <c r="F48" s="546" t="s">
        <v>451</v>
      </c>
      <c r="G48" s="546" t="s">
        <v>451</v>
      </c>
      <c r="H48" s="546" t="s">
        <v>451</v>
      </c>
      <c r="I48" s="546" t="s">
        <v>451</v>
      </c>
      <c r="J48" s="546" t="s">
        <v>451</v>
      </c>
      <c r="K48" s="546" t="s">
        <v>451</v>
      </c>
      <c r="L48" s="546" t="s">
        <v>451</v>
      </c>
      <c r="M48" s="546" t="s">
        <v>451</v>
      </c>
      <c r="N48" s="546" t="s">
        <v>451</v>
      </c>
      <c r="O48" s="546" t="s">
        <v>451</v>
      </c>
      <c r="P48" s="546" t="s">
        <v>451</v>
      </c>
      <c r="Q48" s="546" t="s">
        <v>451</v>
      </c>
      <c r="R48" s="549" t="n">
        <v>0</v>
      </c>
      <c r="S48" s="549" t="n">
        <v>0</v>
      </c>
      <c r="T48" s="549" t="n">
        <v>0</v>
      </c>
      <c r="U48" s="549" t="n">
        <v>0</v>
      </c>
      <c r="V48" s="549" t="n">
        <v>0</v>
      </c>
      <c r="W48" s="549" t="n">
        <v>0</v>
      </c>
      <c r="X48" s="549" t="n">
        <v>0</v>
      </c>
    </row>
    <row r="49" customFormat="false" ht="12.95" hidden="false" customHeight="true" outlineLevel="0" collapsed="false">
      <c r="A49" s="544" t="s">
        <v>158</v>
      </c>
      <c r="B49" s="544"/>
      <c r="C49" s="544"/>
      <c r="D49" s="545" t="n">
        <v>2.7</v>
      </c>
      <c r="E49" s="546" t="n">
        <v>2.7</v>
      </c>
      <c r="F49" s="546" t="n">
        <v>2.8</v>
      </c>
      <c r="G49" s="546" t="n">
        <v>2.9</v>
      </c>
      <c r="H49" s="546" t="n">
        <v>2.9</v>
      </c>
      <c r="I49" s="546" t="n">
        <v>2.9</v>
      </c>
      <c r="J49" s="546" t="n">
        <v>2.9</v>
      </c>
      <c r="K49" s="546" t="n">
        <v>3</v>
      </c>
      <c r="L49" s="546" t="n">
        <v>3</v>
      </c>
      <c r="M49" s="546" t="n">
        <v>3.1</v>
      </c>
      <c r="N49" s="546" t="n">
        <v>3.1</v>
      </c>
      <c r="O49" s="546" t="n">
        <v>3.1</v>
      </c>
      <c r="P49" s="546" t="n">
        <v>3.1</v>
      </c>
      <c r="Q49" s="546" t="n">
        <v>3</v>
      </c>
      <c r="R49" s="546" t="n">
        <v>3</v>
      </c>
      <c r="S49" s="546" t="n">
        <v>3</v>
      </c>
      <c r="T49" s="546" t="n">
        <v>3.1</v>
      </c>
      <c r="U49" s="546" t="n">
        <v>3.1</v>
      </c>
      <c r="V49" s="546" t="n">
        <v>3.2</v>
      </c>
      <c r="W49" s="546" t="n">
        <v>3.2</v>
      </c>
      <c r="X49" s="546" t="n">
        <v>3.2</v>
      </c>
    </row>
    <row r="50" customFormat="false" ht="11.1" hidden="false" customHeight="true" outlineLevel="0" collapsed="false">
      <c r="A50" s="544" t="s">
        <v>516</v>
      </c>
      <c r="B50" s="544"/>
      <c r="C50" s="544"/>
      <c r="D50" s="545" t="n">
        <v>0.9</v>
      </c>
      <c r="E50" s="546" t="n">
        <v>0.9</v>
      </c>
      <c r="F50" s="546" t="n">
        <v>0.9</v>
      </c>
      <c r="G50" s="546" t="n">
        <v>1</v>
      </c>
      <c r="H50" s="546" t="n">
        <v>1</v>
      </c>
      <c r="I50" s="546" t="n">
        <v>1</v>
      </c>
      <c r="J50" s="546" t="n">
        <v>1</v>
      </c>
      <c r="K50" s="546" t="n">
        <v>1</v>
      </c>
      <c r="L50" s="546" t="n">
        <v>1.1</v>
      </c>
      <c r="M50" s="546" t="n">
        <v>1.1</v>
      </c>
      <c r="N50" s="546" t="n">
        <v>1.1</v>
      </c>
      <c r="O50" s="546" t="n">
        <v>1.1</v>
      </c>
      <c r="P50" s="546" t="n">
        <v>1.1</v>
      </c>
      <c r="Q50" s="546" t="n">
        <v>1.1</v>
      </c>
      <c r="R50" s="546" t="n">
        <v>1.1</v>
      </c>
      <c r="S50" s="546" t="n">
        <v>1.1</v>
      </c>
      <c r="T50" s="546" t="n">
        <v>1.1</v>
      </c>
      <c r="U50" s="546" t="n">
        <v>1.2</v>
      </c>
      <c r="V50" s="546" t="n">
        <v>1.2</v>
      </c>
      <c r="W50" s="546" t="n">
        <v>1.2</v>
      </c>
      <c r="X50" s="546" t="n">
        <v>1.2</v>
      </c>
    </row>
    <row r="51" customFormat="false" ht="11.1" hidden="false" customHeight="true" outlineLevel="0" collapsed="false">
      <c r="A51" s="544" t="s">
        <v>507</v>
      </c>
      <c r="B51" s="544"/>
      <c r="C51" s="544"/>
      <c r="D51" s="545" t="n">
        <v>0.4</v>
      </c>
      <c r="E51" s="546" t="n">
        <v>0.4</v>
      </c>
      <c r="F51" s="546" t="n">
        <v>0.4</v>
      </c>
      <c r="G51" s="546" t="n">
        <v>0.5</v>
      </c>
      <c r="H51" s="546" t="n">
        <v>0.5</v>
      </c>
      <c r="I51" s="546" t="n">
        <v>0.5</v>
      </c>
      <c r="J51" s="546" t="n">
        <v>0.6</v>
      </c>
      <c r="K51" s="546" t="n">
        <v>0.6</v>
      </c>
      <c r="L51" s="546" t="n">
        <v>0.6</v>
      </c>
      <c r="M51" s="546" t="n">
        <v>0.6</v>
      </c>
      <c r="N51" s="546" t="n">
        <v>0.6</v>
      </c>
      <c r="O51" s="546" t="n">
        <v>0.6</v>
      </c>
      <c r="P51" s="546" t="n">
        <v>0.6</v>
      </c>
      <c r="Q51" s="546" t="n">
        <v>0.6</v>
      </c>
      <c r="R51" s="546" t="n">
        <v>0.6</v>
      </c>
      <c r="S51" s="546" t="n">
        <v>0.6</v>
      </c>
      <c r="T51" s="546" t="n">
        <v>0.6</v>
      </c>
      <c r="U51" s="546" t="n">
        <v>0.6</v>
      </c>
      <c r="V51" s="546" t="n">
        <v>0.6</v>
      </c>
      <c r="W51" s="546" t="n">
        <v>0.6</v>
      </c>
      <c r="X51" s="546" t="n">
        <v>0.6</v>
      </c>
    </row>
    <row r="52" customFormat="false" ht="11.1" hidden="false" customHeight="true" outlineLevel="0" collapsed="false">
      <c r="A52" s="544" t="s">
        <v>508</v>
      </c>
      <c r="B52" s="544"/>
      <c r="C52" s="544"/>
      <c r="D52" s="545" t="n">
        <v>1.4</v>
      </c>
      <c r="E52" s="546" t="n">
        <v>1.4</v>
      </c>
      <c r="F52" s="546" t="n">
        <v>1.4</v>
      </c>
      <c r="G52" s="546" t="n">
        <v>1.4</v>
      </c>
      <c r="H52" s="546" t="n">
        <v>1.4</v>
      </c>
      <c r="I52" s="546" t="n">
        <v>1.4</v>
      </c>
      <c r="J52" s="546" t="n">
        <v>1.4</v>
      </c>
      <c r="K52" s="546" t="n">
        <v>1.4</v>
      </c>
      <c r="L52" s="546" t="n">
        <v>1.4</v>
      </c>
      <c r="M52" s="546" t="n">
        <v>1.4</v>
      </c>
      <c r="N52" s="546" t="n">
        <v>1.4</v>
      </c>
      <c r="O52" s="546" t="n">
        <v>1.4</v>
      </c>
      <c r="P52" s="546" t="n">
        <v>1.3</v>
      </c>
      <c r="Q52" s="546" t="n">
        <v>1.3</v>
      </c>
      <c r="R52" s="546" t="n">
        <v>1.3</v>
      </c>
      <c r="S52" s="546" t="n">
        <v>1.3</v>
      </c>
      <c r="T52" s="546" t="n">
        <v>1.3</v>
      </c>
      <c r="U52" s="546" t="n">
        <v>1.3</v>
      </c>
      <c r="V52" s="546" t="n">
        <v>1.3</v>
      </c>
      <c r="W52" s="546" t="n">
        <v>1.3</v>
      </c>
      <c r="X52" s="546" t="n">
        <v>1.3</v>
      </c>
    </row>
    <row r="53" customFormat="false" ht="12.75" hidden="false" customHeight="true" outlineLevel="0" collapsed="false">
      <c r="A53" s="544" t="s">
        <v>162</v>
      </c>
      <c r="B53" s="544"/>
      <c r="C53" s="544"/>
      <c r="D53" s="545" t="n">
        <v>0.6</v>
      </c>
      <c r="E53" s="546" t="n">
        <v>0.6</v>
      </c>
      <c r="F53" s="546" t="n">
        <v>0.6</v>
      </c>
      <c r="G53" s="546" t="n">
        <v>0.7</v>
      </c>
      <c r="H53" s="546" t="n">
        <v>0.7</v>
      </c>
      <c r="I53" s="546" t="n">
        <v>0.7</v>
      </c>
      <c r="J53" s="546" t="n">
        <v>0.7</v>
      </c>
      <c r="K53" s="546" t="n">
        <v>0.7</v>
      </c>
      <c r="L53" s="546" t="n">
        <v>0.7</v>
      </c>
      <c r="M53" s="546" t="n">
        <v>0.7</v>
      </c>
      <c r="N53" s="546" t="n">
        <v>0.7</v>
      </c>
      <c r="O53" s="546" t="n">
        <v>0.7</v>
      </c>
      <c r="P53" s="546" t="n">
        <v>0.7</v>
      </c>
      <c r="Q53" s="546" t="n">
        <v>0.6</v>
      </c>
      <c r="R53" s="546" t="n">
        <v>0.6</v>
      </c>
      <c r="S53" s="546" t="n">
        <v>0.6</v>
      </c>
      <c r="T53" s="546" t="n">
        <v>0.6</v>
      </c>
      <c r="U53" s="546" t="n">
        <v>0.6</v>
      </c>
      <c r="V53" s="546" t="n">
        <v>0.6</v>
      </c>
      <c r="W53" s="546" t="n">
        <v>0.7</v>
      </c>
      <c r="X53" s="546" t="n">
        <v>0.7</v>
      </c>
    </row>
    <row r="54" customFormat="false" ht="12.75" hidden="false" customHeight="true" outlineLevel="0" collapsed="false">
      <c r="A54" s="402" t="s">
        <v>177</v>
      </c>
      <c r="B54" s="402"/>
      <c r="C54" s="544"/>
      <c r="D54" s="545" t="n">
        <v>5.6</v>
      </c>
      <c r="E54" s="546" t="s">
        <v>451</v>
      </c>
      <c r="F54" s="546" t="s">
        <v>451</v>
      </c>
      <c r="G54" s="546" t="s">
        <v>451</v>
      </c>
      <c r="H54" s="546" t="s">
        <v>451</v>
      </c>
      <c r="I54" s="546" t="s">
        <v>451</v>
      </c>
      <c r="J54" s="546" t="s">
        <v>451</v>
      </c>
      <c r="K54" s="546" t="s">
        <v>451</v>
      </c>
      <c r="L54" s="546" t="s">
        <v>451</v>
      </c>
      <c r="M54" s="546" t="s">
        <v>451</v>
      </c>
      <c r="N54" s="546" t="s">
        <v>451</v>
      </c>
      <c r="O54" s="546" t="s">
        <v>451</v>
      </c>
      <c r="P54" s="546" t="n">
        <v>0.1</v>
      </c>
      <c r="Q54" s="546" t="n">
        <v>0.1</v>
      </c>
      <c r="R54" s="546" t="n">
        <v>0.1</v>
      </c>
      <c r="S54" s="546" t="n">
        <v>0.1</v>
      </c>
      <c r="T54" s="546" t="n">
        <v>0.1</v>
      </c>
      <c r="U54" s="546" t="n">
        <v>0.1</v>
      </c>
      <c r="V54" s="546" t="n">
        <v>0.1</v>
      </c>
      <c r="W54" s="546" t="n">
        <v>0.1</v>
      </c>
      <c r="X54" s="546" t="n">
        <v>0.1</v>
      </c>
    </row>
    <row r="55" customFormat="false" ht="12.75" hidden="false" customHeight="true" outlineLevel="0" collapsed="false">
      <c r="A55" s="330"/>
      <c r="B55" s="548" t="s">
        <v>509</v>
      </c>
      <c r="C55" s="548"/>
      <c r="D55" s="545"/>
      <c r="E55" s="546" t="n">
        <v>5.7</v>
      </c>
      <c r="F55" s="546" t="n">
        <v>5.7</v>
      </c>
      <c r="G55" s="546" t="n">
        <v>6</v>
      </c>
      <c r="H55" s="546" t="n">
        <v>6.1</v>
      </c>
      <c r="I55" s="546" t="n">
        <v>6.2</v>
      </c>
      <c r="J55" s="546" t="n">
        <v>6.2</v>
      </c>
      <c r="K55" s="546" t="n">
        <v>6.3</v>
      </c>
      <c r="L55" s="546" t="n">
        <v>6.3</v>
      </c>
      <c r="M55" s="546" t="n">
        <v>6.4</v>
      </c>
      <c r="N55" s="546" t="n">
        <v>6.6</v>
      </c>
      <c r="O55" s="546" t="n">
        <v>6.5</v>
      </c>
      <c r="P55" s="546" t="n">
        <v>6.4</v>
      </c>
      <c r="Q55" s="546" t="n">
        <v>6.4</v>
      </c>
      <c r="R55" s="546" t="n">
        <v>6.3</v>
      </c>
      <c r="S55" s="546" t="n">
        <v>6.3</v>
      </c>
      <c r="T55" s="546" t="n">
        <v>6.4</v>
      </c>
      <c r="U55" s="546" t="n">
        <v>6.5</v>
      </c>
      <c r="V55" s="546" t="n">
        <v>6.5</v>
      </c>
      <c r="W55" s="546" t="n">
        <v>6.5</v>
      </c>
      <c r="X55" s="546" t="n">
        <v>6.7</v>
      </c>
    </row>
    <row r="56" customFormat="false" ht="12.75" hidden="false" customHeight="true" outlineLevel="0" collapsed="false">
      <c r="A56" s="544" t="s">
        <v>517</v>
      </c>
      <c r="B56" s="544"/>
      <c r="C56" s="544"/>
      <c r="D56" s="545" t="n">
        <v>1</v>
      </c>
      <c r="E56" s="546" t="n">
        <v>1</v>
      </c>
      <c r="F56" s="546" t="n">
        <v>0.9</v>
      </c>
      <c r="G56" s="546" t="n">
        <v>0.9</v>
      </c>
      <c r="H56" s="546" t="n">
        <v>0.8</v>
      </c>
      <c r="I56" s="546" t="n">
        <v>0.8</v>
      </c>
      <c r="J56" s="546" t="n">
        <v>0.7</v>
      </c>
      <c r="K56" s="546" t="n">
        <v>0.7</v>
      </c>
      <c r="L56" s="546" t="n">
        <v>0.7</v>
      </c>
      <c r="M56" s="546" t="n">
        <v>0.6</v>
      </c>
      <c r="N56" s="546" t="n">
        <v>0.6</v>
      </c>
      <c r="O56" s="546" t="n">
        <v>0.5</v>
      </c>
      <c r="P56" s="546" t="n">
        <v>0.5</v>
      </c>
      <c r="Q56" s="546" t="n">
        <v>0.4</v>
      </c>
      <c r="R56" s="546" t="n">
        <v>0.4</v>
      </c>
      <c r="S56" s="546" t="n">
        <v>0.3</v>
      </c>
      <c r="T56" s="546" t="n">
        <v>0.3</v>
      </c>
      <c r="U56" s="546" t="n">
        <v>0.3</v>
      </c>
      <c r="V56" s="546" t="n">
        <v>0.2</v>
      </c>
      <c r="W56" s="546" t="n">
        <v>0.2</v>
      </c>
      <c r="X56" s="546" t="n">
        <v>0.2</v>
      </c>
    </row>
    <row r="57" customFormat="false" ht="12.75" hidden="false" customHeight="true" outlineLevel="0" collapsed="false">
      <c r="A57" s="330" t="s">
        <v>511</v>
      </c>
      <c r="B57" s="330"/>
      <c r="C57" s="544"/>
      <c r="D57" s="545" t="n">
        <v>6.6</v>
      </c>
      <c r="E57" s="546" t="n">
        <v>6.7</v>
      </c>
      <c r="F57" s="546" t="n">
        <v>6.7</v>
      </c>
      <c r="G57" s="546" t="n">
        <v>7</v>
      </c>
      <c r="H57" s="546" t="n">
        <v>7</v>
      </c>
      <c r="I57" s="546" t="n">
        <v>7</v>
      </c>
      <c r="J57" s="546" t="n">
        <v>7</v>
      </c>
      <c r="K57" s="546" t="n">
        <v>7</v>
      </c>
      <c r="L57" s="546" t="n">
        <v>7</v>
      </c>
      <c r="M57" s="546" t="n">
        <v>7.1</v>
      </c>
      <c r="N57" s="546" t="n">
        <v>7.1</v>
      </c>
      <c r="O57" s="546" t="n">
        <v>7</v>
      </c>
      <c r="P57" s="546" t="n">
        <v>6.9</v>
      </c>
      <c r="Q57" s="546" t="n">
        <v>6.8</v>
      </c>
      <c r="R57" s="546" t="n">
        <v>6.6</v>
      </c>
      <c r="S57" s="546" t="n">
        <v>6.6</v>
      </c>
      <c r="T57" s="546" t="n">
        <v>6.6</v>
      </c>
      <c r="U57" s="546" t="n">
        <v>6.8</v>
      </c>
      <c r="V57" s="546" t="n">
        <v>6.7</v>
      </c>
      <c r="W57" s="546" t="n">
        <v>6.7</v>
      </c>
      <c r="X57" s="546" t="n">
        <v>6.8</v>
      </c>
    </row>
    <row r="58" customFormat="false" ht="7.5" hidden="false" customHeight="true" outlineLevel="0" collapsed="false">
      <c r="A58" s="330"/>
      <c r="B58" s="330"/>
      <c r="C58" s="402"/>
      <c r="D58" s="545"/>
      <c r="E58" s="545"/>
      <c r="F58" s="545"/>
      <c r="G58" s="545"/>
      <c r="H58" s="545"/>
      <c r="I58" s="545"/>
      <c r="J58" s="545"/>
      <c r="K58" s="545"/>
      <c r="L58" s="545"/>
      <c r="M58" s="545"/>
      <c r="N58" s="545"/>
      <c r="O58" s="545"/>
      <c r="P58" s="545"/>
      <c r="Q58" s="545"/>
      <c r="R58" s="545"/>
    </row>
    <row r="59" customFormat="false" ht="6" hidden="false" customHeight="true" outlineLevel="0" collapsed="false">
      <c r="A59" s="239" t="s">
        <v>178</v>
      </c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</row>
    <row r="60" customFormat="false" ht="10.5" hidden="false" customHeight="true" outlineLevel="0" collapsed="false">
      <c r="A60" s="239" t="s">
        <v>518</v>
      </c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</row>
    <row r="61" customFormat="false" ht="10.5" hidden="false" customHeight="true" outlineLevel="0" collapsed="false">
      <c r="A61" s="239" t="s">
        <v>519</v>
      </c>
      <c r="B61" s="239"/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</row>
    <row r="62" customFormat="false" ht="10.5" hidden="false" customHeight="true" outlineLevel="0" collapsed="false">
      <c r="A62" s="239" t="s">
        <v>520</v>
      </c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</row>
    <row r="63" customFormat="false" ht="10.5" hidden="false" customHeight="true" outlineLevel="0" collapsed="false">
      <c r="A63" s="239" t="s">
        <v>521</v>
      </c>
      <c r="B63" s="239"/>
      <c r="C63" s="239"/>
      <c r="D63" s="239"/>
      <c r="E63" s="239"/>
      <c r="F63" s="239"/>
      <c r="G63" s="239"/>
      <c r="H63" s="239"/>
      <c r="J63" s="239"/>
      <c r="K63" s="239"/>
      <c r="L63" s="239"/>
      <c r="M63" s="239"/>
      <c r="N63" s="239"/>
      <c r="O63" s="239"/>
      <c r="P63" s="239"/>
      <c r="Q63" s="239"/>
      <c r="R63" s="239"/>
    </row>
    <row r="64" customFormat="false" ht="10.5" hidden="false" customHeight="true" outlineLevel="0" collapsed="false">
      <c r="A64" s="239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</row>
    <row r="65" customFormat="false" ht="12.75" hidden="false" customHeight="false" outlineLevel="0" collapsed="false">
      <c r="A65" s="239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</row>
    <row r="66" customFormat="false" ht="12.75" hidden="false" customHeight="false" outlineLevel="0" collapsed="false">
      <c r="A66" s="417" t="s">
        <v>448</v>
      </c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</row>
    <row r="67" customFormat="false" ht="12.75" hidden="false" customHeight="false" outlineLevel="0" collapsed="false">
      <c r="A67" s="550"/>
      <c r="B67" s="550"/>
      <c r="C67" s="550"/>
      <c r="D67" s="550"/>
      <c r="E67" s="550"/>
      <c r="F67" s="550"/>
      <c r="G67" s="550"/>
      <c r="H67" s="550"/>
      <c r="I67" s="550"/>
      <c r="J67" s="550"/>
      <c r="K67" s="550"/>
      <c r="L67" s="550"/>
      <c r="M67" s="550"/>
      <c r="N67" s="550"/>
      <c r="O67" s="550"/>
      <c r="P67" s="550"/>
      <c r="Q67" s="550"/>
      <c r="R67" s="550"/>
      <c r="S67" s="550"/>
      <c r="T67" s="550"/>
      <c r="U67" s="550"/>
      <c r="V67" s="550"/>
      <c r="W67" s="550"/>
    </row>
  </sheetData>
  <mergeCells count="40">
    <mergeCell ref="A1:R1"/>
    <mergeCell ref="A2:W2"/>
    <mergeCell ref="A3:R3"/>
    <mergeCell ref="A4:C4"/>
    <mergeCell ref="E6:W6"/>
    <mergeCell ref="A8:C8"/>
    <mergeCell ref="A9:C9"/>
    <mergeCell ref="A15:C15"/>
    <mergeCell ref="A16:C16"/>
    <mergeCell ref="A17:C17"/>
    <mergeCell ref="A18:C18"/>
    <mergeCell ref="A19:C19"/>
    <mergeCell ref="A21:B21"/>
    <mergeCell ref="A22:C22"/>
    <mergeCell ref="A23:B23"/>
    <mergeCell ref="E24:W24"/>
    <mergeCell ref="A25:C25"/>
    <mergeCell ref="A26:C26"/>
    <mergeCell ref="A32:C32"/>
    <mergeCell ref="A33:C33"/>
    <mergeCell ref="A34:C34"/>
    <mergeCell ref="A35:C35"/>
    <mergeCell ref="A36:C36"/>
    <mergeCell ref="A37:B37"/>
    <mergeCell ref="B38:C38"/>
    <mergeCell ref="A39:C39"/>
    <mergeCell ref="A40:B40"/>
    <mergeCell ref="E41:W41"/>
    <mergeCell ref="A42:C42"/>
    <mergeCell ref="A43:C43"/>
    <mergeCell ref="A49:C49"/>
    <mergeCell ref="A50:C50"/>
    <mergeCell ref="A51:C51"/>
    <mergeCell ref="A52:C52"/>
    <mergeCell ref="A53:C53"/>
    <mergeCell ref="A54:B54"/>
    <mergeCell ref="B55:C55"/>
    <mergeCell ref="A56:C56"/>
    <mergeCell ref="A57:B57"/>
    <mergeCell ref="A66:W66"/>
  </mergeCells>
  <printOptions headings="false" gridLines="false" gridLinesSet="true" horizontalCentered="false" verticalCentered="false"/>
  <pageMargins left="0.551388888888889" right="0.19652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L&amp;8Statistisches Bundesamt, Fachserie 14, Reihe 6.1, 2013&amp;R&amp;8 94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1" width="28.99"/>
    <col collapsed="false" customWidth="true" hidden="false" outlineLevel="0" max="2" min="2" style="551" width="6.7"/>
    <col collapsed="false" customWidth="true" hidden="true" outlineLevel="0" max="9" min="3" style="551" width="6.7"/>
    <col collapsed="false" customWidth="true" hidden="false" outlineLevel="0" max="10" min="10" style="551" width="6.7"/>
    <col collapsed="false" customWidth="true" hidden="true" outlineLevel="0" max="11" min="11" style="551" width="6.7"/>
    <col collapsed="false" customWidth="true" hidden="false" outlineLevel="0" max="12" min="12" style="551" width="6.7"/>
    <col collapsed="false" customWidth="true" hidden="true" outlineLevel="0" max="13" min="13" style="551" width="6.7"/>
    <col collapsed="false" customWidth="true" hidden="false" outlineLevel="0" max="14" min="14" style="551" width="6.7"/>
    <col collapsed="false" customWidth="true" hidden="true" outlineLevel="0" max="15" min="15" style="551" width="6.7"/>
    <col collapsed="false" customWidth="true" hidden="false" outlineLevel="0" max="16" min="16" style="551" width="6.7"/>
    <col collapsed="false" customWidth="true" hidden="true" outlineLevel="0" max="17" min="17" style="551" width="6.7"/>
    <col collapsed="false" customWidth="true" hidden="false" outlineLevel="0" max="21" min="18" style="551" width="6.7"/>
    <col collapsed="false" customWidth="false" hidden="false" outlineLevel="0" max="257" min="22" style="551" width="11.42"/>
  </cols>
  <sheetData>
    <row r="1" customFormat="false" ht="23.25" hidden="false" customHeight="true" outlineLevel="0" collapsed="false">
      <c r="A1" s="552" t="s">
        <v>436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  <c r="P1" s="552"/>
    </row>
    <row r="2" customFormat="false" ht="15" hidden="false" customHeight="false" outlineLevel="0" collapsed="false">
      <c r="A2" s="553" t="s">
        <v>522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553"/>
      <c r="P2" s="553"/>
    </row>
    <row r="3" customFormat="false" ht="27.75" hidden="false" customHeight="true" outlineLevel="0" collapsed="false">
      <c r="A3" s="554" t="s">
        <v>523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  <c r="N3" s="554"/>
      <c r="O3" s="554"/>
      <c r="P3" s="554"/>
      <c r="U3" s="555"/>
    </row>
    <row r="4" customFormat="false" ht="12.75" hidden="false" customHeight="true" outlineLevel="0" collapsed="false">
      <c r="A4" s="556" t="s">
        <v>144</v>
      </c>
      <c r="B4" s="557" t="n">
        <v>1994</v>
      </c>
      <c r="C4" s="557" t="n">
        <v>1995</v>
      </c>
      <c r="D4" s="557" t="n">
        <v>1996</v>
      </c>
      <c r="E4" s="557" t="n">
        <v>1997</v>
      </c>
      <c r="F4" s="557" t="n">
        <v>1998</v>
      </c>
      <c r="G4" s="557" t="n">
        <v>1999</v>
      </c>
      <c r="H4" s="558" t="n">
        <v>2000</v>
      </c>
      <c r="I4" s="558" t="n">
        <v>2001</v>
      </c>
      <c r="J4" s="558" t="n">
        <v>2002</v>
      </c>
      <c r="K4" s="557" t="n">
        <v>2003</v>
      </c>
      <c r="L4" s="557" t="n">
        <v>2004</v>
      </c>
      <c r="M4" s="557" t="n">
        <v>2005</v>
      </c>
      <c r="N4" s="559" t="n">
        <v>2006</v>
      </c>
      <c r="O4" s="559" t="n">
        <v>2007</v>
      </c>
      <c r="P4" s="559" t="n">
        <v>2008</v>
      </c>
      <c r="Q4" s="559" t="n">
        <v>2009</v>
      </c>
      <c r="R4" s="559" t="n">
        <v>2010</v>
      </c>
      <c r="S4" s="559" t="s">
        <v>524</v>
      </c>
      <c r="T4" s="560" t="s">
        <v>525</v>
      </c>
      <c r="U4" s="559" t="n">
        <v>2013</v>
      </c>
    </row>
    <row r="5" customFormat="false" ht="12.75" hidden="false" customHeight="false" outlineLevel="0" collapsed="false">
      <c r="A5" s="556"/>
      <c r="B5" s="557"/>
      <c r="C5" s="557"/>
      <c r="D5" s="557"/>
      <c r="E5" s="557"/>
      <c r="F5" s="557"/>
      <c r="G5" s="557"/>
      <c r="H5" s="558"/>
      <c r="I5" s="558"/>
      <c r="J5" s="558"/>
      <c r="K5" s="557"/>
      <c r="L5" s="557"/>
      <c r="M5" s="557"/>
      <c r="N5" s="559"/>
      <c r="O5" s="559"/>
      <c r="P5" s="559"/>
      <c r="Q5" s="559"/>
      <c r="R5" s="559"/>
      <c r="S5" s="559"/>
      <c r="T5" s="560"/>
      <c r="U5" s="559"/>
    </row>
    <row r="6" customFormat="false" ht="12.75" hidden="false" customHeight="false" outlineLevel="0" collapsed="false">
      <c r="A6" s="556"/>
      <c r="B6" s="559" t="s">
        <v>363</v>
      </c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9"/>
      <c r="Q6" s="559"/>
      <c r="R6" s="559"/>
      <c r="S6" s="559"/>
      <c r="T6" s="559"/>
      <c r="U6" s="559"/>
    </row>
    <row r="7" customFormat="false" ht="18" hidden="false" customHeight="true" outlineLevel="0" collapsed="false">
      <c r="B7" s="561" t="s">
        <v>146</v>
      </c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562"/>
      <c r="P7" s="562"/>
    </row>
    <row r="8" customFormat="false" ht="12.75" hidden="false" customHeight="true" outlineLevel="0" collapsed="false">
      <c r="A8" s="563" t="s">
        <v>151</v>
      </c>
      <c r="B8" s="564" t="s">
        <v>451</v>
      </c>
      <c r="C8" s="564" t="s">
        <v>451</v>
      </c>
      <c r="D8" s="564" t="s">
        <v>451</v>
      </c>
      <c r="E8" s="564" t="s">
        <v>451</v>
      </c>
      <c r="F8" s="564" t="s">
        <v>451</v>
      </c>
      <c r="G8" s="564" t="s">
        <v>451</v>
      </c>
      <c r="H8" s="564" t="s">
        <v>451</v>
      </c>
      <c r="I8" s="564" t="s">
        <v>451</v>
      </c>
      <c r="J8" s="564" t="s">
        <v>451</v>
      </c>
      <c r="K8" s="564" t="s">
        <v>451</v>
      </c>
      <c r="L8" s="564" t="s">
        <v>451</v>
      </c>
      <c r="M8" s="564" t="s">
        <v>451</v>
      </c>
      <c r="N8" s="565" t="n">
        <v>71.2</v>
      </c>
      <c r="O8" s="565" t="n">
        <v>71</v>
      </c>
      <c r="P8" s="565" t="n">
        <v>70.9</v>
      </c>
      <c r="Q8" s="565" t="n">
        <v>70.8</v>
      </c>
      <c r="R8" s="565" t="n">
        <v>70.6</v>
      </c>
      <c r="S8" s="565" t="n">
        <v>67.4</v>
      </c>
      <c r="T8" s="565" t="n">
        <v>67.4</v>
      </c>
      <c r="U8" s="565" t="n">
        <v>67.3</v>
      </c>
    </row>
    <row r="9" customFormat="false" ht="12.75" hidden="false" customHeight="true" outlineLevel="0" collapsed="false">
      <c r="A9" s="566" t="s">
        <v>152</v>
      </c>
      <c r="B9" s="565" t="n">
        <v>73.6</v>
      </c>
      <c r="C9" s="565" t="n">
        <v>73.6</v>
      </c>
      <c r="D9" s="565" t="n">
        <v>73.7</v>
      </c>
      <c r="E9" s="565" t="n">
        <v>73.7</v>
      </c>
      <c r="F9" s="565" t="n">
        <v>73.7</v>
      </c>
      <c r="G9" s="565" t="n">
        <v>73.7</v>
      </c>
      <c r="H9" s="565" t="n">
        <v>73.6</v>
      </c>
      <c r="I9" s="565" t="n">
        <v>73.6</v>
      </c>
      <c r="J9" s="565" t="n">
        <v>73.5</v>
      </c>
      <c r="K9" s="565" t="n">
        <v>73.4</v>
      </c>
      <c r="L9" s="565" t="n">
        <v>73.3</v>
      </c>
      <c r="M9" s="565" t="n">
        <v>73.3</v>
      </c>
      <c r="N9" s="565" t="n">
        <v>73.2</v>
      </c>
      <c r="O9" s="565" t="n">
        <v>73</v>
      </c>
      <c r="P9" s="565" t="n">
        <v>73</v>
      </c>
      <c r="Q9" s="565" t="n">
        <v>73</v>
      </c>
      <c r="R9" s="565" t="n">
        <v>72.7</v>
      </c>
      <c r="S9" s="565" t="n">
        <v>69.3</v>
      </c>
      <c r="T9" s="565" t="n">
        <v>69.5</v>
      </c>
      <c r="U9" s="565" t="n">
        <v>69.4</v>
      </c>
    </row>
    <row r="10" customFormat="false" ht="12.75" hidden="false" customHeight="true" outlineLevel="0" collapsed="false">
      <c r="A10" s="567" t="s">
        <v>526</v>
      </c>
      <c r="B10" s="565" t="n">
        <v>73.2</v>
      </c>
      <c r="C10" s="565" t="n">
        <v>73.2</v>
      </c>
      <c r="D10" s="565" t="n">
        <v>73.2</v>
      </c>
      <c r="E10" s="565" t="n">
        <v>73.3</v>
      </c>
      <c r="F10" s="565" t="n">
        <v>73.3</v>
      </c>
      <c r="G10" s="565" t="n">
        <v>73.3</v>
      </c>
      <c r="H10" s="565" t="n">
        <v>73.2</v>
      </c>
      <c r="I10" s="565" t="n">
        <v>73.2</v>
      </c>
      <c r="J10" s="565" t="n">
        <v>73.1</v>
      </c>
      <c r="K10" s="565" t="n">
        <v>73.1</v>
      </c>
      <c r="L10" s="565" t="n">
        <v>73</v>
      </c>
      <c r="M10" s="565" t="n">
        <v>72.9</v>
      </c>
      <c r="N10" s="565" t="n">
        <v>72.8</v>
      </c>
      <c r="O10" s="565" t="n">
        <v>72.6</v>
      </c>
      <c r="P10" s="565" t="n">
        <v>72.4</v>
      </c>
      <c r="Q10" s="565" t="n">
        <v>72.2</v>
      </c>
      <c r="R10" s="565" t="n">
        <v>72</v>
      </c>
      <c r="S10" s="565" t="n">
        <v>68.7</v>
      </c>
      <c r="T10" s="565" t="n">
        <v>68.6</v>
      </c>
      <c r="U10" s="565" t="n">
        <v>68.4</v>
      </c>
    </row>
    <row r="11" customFormat="false" ht="12.75" hidden="false" customHeight="true" outlineLevel="0" collapsed="false">
      <c r="A11" s="567" t="s">
        <v>527</v>
      </c>
      <c r="B11" s="565" t="n">
        <v>73.8</v>
      </c>
      <c r="C11" s="565" t="n">
        <v>73.9</v>
      </c>
      <c r="D11" s="565" t="n">
        <v>73.9</v>
      </c>
      <c r="E11" s="565" t="n">
        <v>73.9</v>
      </c>
      <c r="F11" s="565" t="n">
        <v>73.9</v>
      </c>
      <c r="G11" s="565" t="n">
        <v>73.9</v>
      </c>
      <c r="H11" s="565" t="n">
        <v>73.9</v>
      </c>
      <c r="I11" s="565" t="n">
        <v>73.9</v>
      </c>
      <c r="J11" s="565" t="n">
        <v>73.9</v>
      </c>
      <c r="K11" s="565" t="n">
        <v>73.7</v>
      </c>
      <c r="L11" s="565" t="n">
        <v>73.6</v>
      </c>
      <c r="M11" s="565" t="n">
        <v>73.5</v>
      </c>
      <c r="N11" s="565" t="n">
        <v>73.5</v>
      </c>
      <c r="O11" s="565" t="n">
        <v>73.4</v>
      </c>
      <c r="P11" s="565" t="n">
        <v>73.5</v>
      </c>
      <c r="Q11" s="565" t="n">
        <v>73.6</v>
      </c>
      <c r="R11" s="565" t="n">
        <v>73.3</v>
      </c>
      <c r="S11" s="565" t="n">
        <v>69.9</v>
      </c>
      <c r="T11" s="565" t="n">
        <v>70.3</v>
      </c>
      <c r="U11" s="565" t="n">
        <v>70.2</v>
      </c>
    </row>
    <row r="12" customFormat="false" ht="12.75" hidden="false" customHeight="true" outlineLevel="0" collapsed="false">
      <c r="A12" s="563" t="s">
        <v>528</v>
      </c>
      <c r="B12" s="565" t="n">
        <v>72.8</v>
      </c>
      <c r="C12" s="565" t="n">
        <v>72.7</v>
      </c>
      <c r="D12" s="565" t="n">
        <v>72.7</v>
      </c>
      <c r="E12" s="565" t="n">
        <v>72.6</v>
      </c>
      <c r="F12" s="565" t="n">
        <v>72.6</v>
      </c>
      <c r="G12" s="565" t="n">
        <v>72.5</v>
      </c>
      <c r="H12" s="565" t="n">
        <v>72.4</v>
      </c>
      <c r="I12" s="565" t="n">
        <v>72.3</v>
      </c>
      <c r="J12" s="565" t="n">
        <v>72.2</v>
      </c>
      <c r="K12" s="565" t="n">
        <v>72.6</v>
      </c>
      <c r="L12" s="565" t="n">
        <v>72.5</v>
      </c>
      <c r="M12" s="565" t="n">
        <v>72.4</v>
      </c>
      <c r="N12" s="565" t="n">
        <v>72.3</v>
      </c>
      <c r="O12" s="565" t="n">
        <v>72.2</v>
      </c>
      <c r="P12" s="565" t="n">
        <v>72.1</v>
      </c>
      <c r="Q12" s="565" t="n">
        <v>72.1</v>
      </c>
      <c r="R12" s="565" t="n">
        <v>72</v>
      </c>
      <c r="S12" s="565" t="n">
        <v>68.9</v>
      </c>
      <c r="T12" s="565" t="n">
        <v>68.7</v>
      </c>
      <c r="U12" s="565" t="n">
        <v>68.8</v>
      </c>
    </row>
    <row r="13" customFormat="false" ht="12.75" hidden="false" customHeight="true" outlineLevel="0" collapsed="false">
      <c r="A13" s="563" t="s">
        <v>529</v>
      </c>
      <c r="B13" s="565" t="n">
        <v>72.3</v>
      </c>
      <c r="C13" s="565" t="n">
        <v>72.1</v>
      </c>
      <c r="D13" s="565" t="n">
        <v>72.1</v>
      </c>
      <c r="E13" s="565" t="n">
        <v>71.9</v>
      </c>
      <c r="F13" s="565" t="n">
        <v>71.6</v>
      </c>
      <c r="G13" s="565" t="n">
        <v>71.4</v>
      </c>
      <c r="H13" s="565" t="n">
        <v>71</v>
      </c>
      <c r="I13" s="565" t="n">
        <v>70.6</v>
      </c>
      <c r="J13" s="565" t="n">
        <v>70.3</v>
      </c>
      <c r="K13" s="565" t="n">
        <v>70</v>
      </c>
      <c r="L13" s="565" t="n">
        <v>69.7</v>
      </c>
      <c r="M13" s="565" t="n">
        <v>69.5</v>
      </c>
      <c r="N13" s="565" t="n">
        <v>69.3</v>
      </c>
      <c r="O13" s="565" t="n">
        <v>69.1</v>
      </c>
      <c r="P13" s="565" t="n">
        <v>69</v>
      </c>
      <c r="Q13" s="565" t="n">
        <v>68.8</v>
      </c>
      <c r="R13" s="565" t="n">
        <v>68.7</v>
      </c>
      <c r="S13" s="565" t="n">
        <v>65.6</v>
      </c>
      <c r="T13" s="565" t="n">
        <v>65.5</v>
      </c>
      <c r="U13" s="565" t="n">
        <v>65.4</v>
      </c>
    </row>
    <row r="14" customFormat="false" ht="12.75" hidden="false" customHeight="true" outlineLevel="0" collapsed="false">
      <c r="A14" s="563" t="s">
        <v>530</v>
      </c>
      <c r="B14" s="564" t="s">
        <v>451</v>
      </c>
      <c r="C14" s="564" t="s">
        <v>451</v>
      </c>
      <c r="D14" s="564" t="s">
        <v>451</v>
      </c>
      <c r="E14" s="564" t="s">
        <v>451</v>
      </c>
      <c r="F14" s="564" t="s">
        <v>451</v>
      </c>
      <c r="G14" s="564" t="s">
        <v>451</v>
      </c>
      <c r="H14" s="564" t="s">
        <v>451</v>
      </c>
      <c r="I14" s="564" t="s">
        <v>451</v>
      </c>
      <c r="J14" s="564" t="s">
        <v>451</v>
      </c>
      <c r="K14" s="564" t="s">
        <v>451</v>
      </c>
      <c r="L14" s="564" t="s">
        <v>451</v>
      </c>
      <c r="M14" s="564" t="s">
        <v>451</v>
      </c>
      <c r="N14" s="565" t="n">
        <v>72.1</v>
      </c>
      <c r="O14" s="565" t="n">
        <v>72</v>
      </c>
      <c r="P14" s="565" t="n">
        <v>71.8</v>
      </c>
      <c r="Q14" s="565" t="n">
        <v>71.8</v>
      </c>
      <c r="R14" s="565" t="n">
        <v>71.7</v>
      </c>
      <c r="S14" s="565" t="n">
        <v>68.4</v>
      </c>
      <c r="T14" s="565" t="n">
        <v>68.3</v>
      </c>
      <c r="U14" s="565" t="n">
        <v>68.2</v>
      </c>
    </row>
    <row r="15" customFormat="false" ht="12.75" hidden="false" customHeight="true" outlineLevel="0" collapsed="false">
      <c r="A15" s="568" t="s">
        <v>158</v>
      </c>
      <c r="B15" s="565" t="n">
        <v>72.7</v>
      </c>
      <c r="C15" s="565" t="n">
        <v>72.6</v>
      </c>
      <c r="D15" s="565" t="n">
        <v>72.5</v>
      </c>
      <c r="E15" s="565" t="n">
        <v>72.4</v>
      </c>
      <c r="F15" s="565" t="n">
        <v>72.3</v>
      </c>
      <c r="G15" s="565" t="n">
        <v>72.2</v>
      </c>
      <c r="H15" s="565" t="n">
        <v>72</v>
      </c>
      <c r="I15" s="565" t="n">
        <v>71.8</v>
      </c>
      <c r="J15" s="565" t="n">
        <v>71.6</v>
      </c>
      <c r="K15" s="565" t="n">
        <v>71.5</v>
      </c>
      <c r="L15" s="565" t="n">
        <v>71.2</v>
      </c>
      <c r="M15" s="565" t="n">
        <v>71.1</v>
      </c>
      <c r="N15" s="569" t="n">
        <v>71</v>
      </c>
      <c r="O15" s="569" t="n">
        <v>70.8</v>
      </c>
      <c r="P15" s="569" t="n">
        <v>70.7</v>
      </c>
      <c r="Q15" s="569" t="n">
        <v>70.5</v>
      </c>
      <c r="R15" s="569" t="n">
        <v>70.3</v>
      </c>
      <c r="S15" s="565" t="n">
        <v>70.1</v>
      </c>
      <c r="T15" s="565" t="n">
        <v>68</v>
      </c>
      <c r="U15" s="565" t="n">
        <v>67</v>
      </c>
    </row>
    <row r="16" customFormat="false" ht="12.75" hidden="false" customHeight="true" outlineLevel="0" collapsed="false">
      <c r="A16" s="563" t="s">
        <v>162</v>
      </c>
      <c r="B16" s="565" t="n">
        <v>73</v>
      </c>
      <c r="C16" s="565" t="n">
        <v>72.8</v>
      </c>
      <c r="D16" s="565" t="n">
        <v>72.9</v>
      </c>
      <c r="E16" s="565" t="n">
        <v>72.9</v>
      </c>
      <c r="F16" s="565" t="n">
        <v>72.8</v>
      </c>
      <c r="G16" s="565" t="n">
        <v>72.5</v>
      </c>
      <c r="H16" s="565" t="n">
        <v>72.6</v>
      </c>
      <c r="I16" s="565" t="n">
        <v>72.5</v>
      </c>
      <c r="J16" s="565" t="n">
        <v>72.2</v>
      </c>
      <c r="K16" s="565" t="n">
        <v>72</v>
      </c>
      <c r="L16" s="565" t="n">
        <v>71.8</v>
      </c>
      <c r="M16" s="565" t="n">
        <v>71.6</v>
      </c>
      <c r="N16" s="565" t="n">
        <v>71.5</v>
      </c>
      <c r="O16" s="565" t="n">
        <v>71.3</v>
      </c>
      <c r="P16" s="565" t="n">
        <v>71.1</v>
      </c>
      <c r="Q16" s="565" t="n">
        <v>70.9</v>
      </c>
      <c r="R16" s="565" t="n">
        <v>70.8</v>
      </c>
      <c r="S16" s="565" t="n">
        <v>70.7</v>
      </c>
      <c r="T16" s="565" t="n">
        <v>68.5</v>
      </c>
      <c r="U16" s="565" t="n">
        <v>67.4</v>
      </c>
    </row>
    <row r="17" customFormat="false" ht="12.75" hidden="false" customHeight="true" outlineLevel="0" collapsed="false">
      <c r="A17" s="570" t="s">
        <v>177</v>
      </c>
      <c r="B17" s="564" t="s">
        <v>451</v>
      </c>
      <c r="C17" s="564" t="s">
        <v>451</v>
      </c>
      <c r="D17" s="564" t="s">
        <v>451</v>
      </c>
      <c r="E17" s="564" t="s">
        <v>451</v>
      </c>
      <c r="F17" s="564" t="s">
        <v>451</v>
      </c>
      <c r="G17" s="564" t="s">
        <v>451</v>
      </c>
      <c r="H17" s="564" t="s">
        <v>451</v>
      </c>
      <c r="I17" s="564" t="s">
        <v>451</v>
      </c>
      <c r="J17" s="564" t="s">
        <v>451</v>
      </c>
      <c r="K17" s="564" t="s">
        <v>451</v>
      </c>
      <c r="L17" s="565" t="n">
        <v>71.5</v>
      </c>
      <c r="M17" s="565" t="n">
        <v>71.3</v>
      </c>
      <c r="N17" s="565" t="n">
        <v>71.3</v>
      </c>
      <c r="O17" s="565" t="n">
        <v>71.2</v>
      </c>
      <c r="P17" s="565" t="n">
        <v>71</v>
      </c>
      <c r="Q17" s="565" t="n">
        <v>70.9</v>
      </c>
      <c r="R17" s="565" t="n">
        <v>70.6</v>
      </c>
      <c r="S17" s="565" t="n">
        <v>68.6</v>
      </c>
      <c r="T17" s="565" t="n">
        <v>67.7</v>
      </c>
      <c r="U17" s="565" t="n">
        <v>67.1</v>
      </c>
    </row>
    <row r="18" customFormat="false" ht="12.75" hidden="false" customHeight="true" outlineLevel="0" collapsed="false">
      <c r="A18" s="571" t="s">
        <v>531</v>
      </c>
      <c r="B18" s="565" t="n">
        <v>72.8</v>
      </c>
      <c r="C18" s="565" t="n">
        <v>72.7</v>
      </c>
      <c r="D18" s="565" t="n">
        <v>72.6</v>
      </c>
      <c r="E18" s="565" t="n">
        <v>72.5</v>
      </c>
      <c r="F18" s="565" t="n">
        <v>72.4</v>
      </c>
      <c r="G18" s="565" t="n">
        <v>72.3</v>
      </c>
      <c r="H18" s="565" t="n">
        <v>72.1</v>
      </c>
      <c r="I18" s="565" t="n">
        <v>71.9</v>
      </c>
      <c r="J18" s="565" t="n">
        <v>71.7</v>
      </c>
      <c r="K18" s="565" t="n">
        <v>71.6</v>
      </c>
      <c r="L18" s="565" t="n">
        <v>71.4</v>
      </c>
      <c r="M18" s="565" t="n">
        <v>71.2</v>
      </c>
      <c r="N18" s="565" t="n">
        <v>71.1</v>
      </c>
      <c r="O18" s="565" t="n">
        <v>70.9</v>
      </c>
      <c r="P18" s="565" t="n">
        <v>70.8</v>
      </c>
      <c r="Q18" s="565" t="n">
        <v>70.6</v>
      </c>
      <c r="R18" s="565" t="n">
        <v>70.5</v>
      </c>
      <c r="S18" s="565" t="n">
        <v>69</v>
      </c>
      <c r="T18" s="565" t="n">
        <v>67.8</v>
      </c>
      <c r="U18" s="565" t="n">
        <v>67.2</v>
      </c>
    </row>
    <row r="19" customFormat="false" ht="18" hidden="false" customHeight="true" outlineLevel="0" collapsed="false">
      <c r="B19" s="561" t="s">
        <v>532</v>
      </c>
      <c r="C19" s="562"/>
      <c r="D19" s="562"/>
      <c r="E19" s="562"/>
      <c r="F19" s="562"/>
      <c r="G19" s="562"/>
      <c r="H19" s="565"/>
      <c r="I19" s="565"/>
      <c r="J19" s="565"/>
      <c r="K19" s="562"/>
      <c r="L19" s="562"/>
      <c r="M19" s="562"/>
      <c r="N19" s="562"/>
      <c r="O19" s="562"/>
      <c r="P19" s="562"/>
      <c r="Q19" s="229"/>
      <c r="R19" s="565"/>
      <c r="S19" s="565"/>
      <c r="T19" s="565"/>
      <c r="U19" s="565"/>
    </row>
    <row r="20" customFormat="false" ht="12.75" hidden="false" customHeight="true" outlineLevel="0" collapsed="false">
      <c r="A20" s="570" t="s">
        <v>151</v>
      </c>
      <c r="B20" s="564" t="s">
        <v>451</v>
      </c>
      <c r="C20" s="564" t="s">
        <v>451</v>
      </c>
      <c r="D20" s="564" t="s">
        <v>451</v>
      </c>
      <c r="E20" s="564" t="s">
        <v>451</v>
      </c>
      <c r="F20" s="564" t="s">
        <v>451</v>
      </c>
      <c r="G20" s="564" t="s">
        <v>451</v>
      </c>
      <c r="H20" s="564" t="s">
        <v>451</v>
      </c>
      <c r="I20" s="564" t="s">
        <v>451</v>
      </c>
      <c r="J20" s="564" t="s">
        <v>451</v>
      </c>
      <c r="K20" s="564" t="s">
        <v>451</v>
      </c>
      <c r="L20" s="564" t="s">
        <v>451</v>
      </c>
      <c r="M20" s="564" t="s">
        <v>451</v>
      </c>
      <c r="N20" s="565" t="n">
        <v>73.8</v>
      </c>
      <c r="O20" s="565" t="n">
        <v>73.7</v>
      </c>
      <c r="P20" s="565" t="n">
        <v>73.7</v>
      </c>
      <c r="Q20" s="565" t="n">
        <v>73.6</v>
      </c>
      <c r="R20" s="565" t="n">
        <v>73.4</v>
      </c>
      <c r="S20" s="565" t="n">
        <v>70</v>
      </c>
      <c r="T20" s="565" t="n">
        <v>70.1</v>
      </c>
      <c r="U20" s="565" t="n">
        <v>70</v>
      </c>
    </row>
    <row r="21" customFormat="false" ht="12.75" hidden="false" customHeight="true" outlineLevel="0" collapsed="false">
      <c r="A21" s="572" t="s">
        <v>152</v>
      </c>
      <c r="B21" s="565" t="n">
        <v>73.8</v>
      </c>
      <c r="C21" s="565" t="n">
        <v>73.9</v>
      </c>
      <c r="D21" s="565" t="n">
        <v>73.9</v>
      </c>
      <c r="E21" s="565" t="n">
        <v>73.9</v>
      </c>
      <c r="F21" s="565" t="n">
        <v>74</v>
      </c>
      <c r="G21" s="565" t="n">
        <v>73.9</v>
      </c>
      <c r="H21" s="565" t="n">
        <v>73.9</v>
      </c>
      <c r="I21" s="565" t="n">
        <v>73.9</v>
      </c>
      <c r="J21" s="565" t="n">
        <v>73.9</v>
      </c>
      <c r="K21" s="565" t="n">
        <v>73.9</v>
      </c>
      <c r="L21" s="565" t="n">
        <v>73.8</v>
      </c>
      <c r="M21" s="565" t="n">
        <v>73.8</v>
      </c>
      <c r="N21" s="565" t="n">
        <v>73.7</v>
      </c>
      <c r="O21" s="565" t="n">
        <v>73.7</v>
      </c>
      <c r="P21" s="565" t="n">
        <v>73.6</v>
      </c>
      <c r="Q21" s="565" t="n">
        <v>73.5</v>
      </c>
      <c r="R21" s="565" t="n">
        <v>73.4</v>
      </c>
      <c r="S21" s="565" t="n">
        <v>70</v>
      </c>
      <c r="T21" s="565" t="n">
        <v>70.1</v>
      </c>
      <c r="U21" s="565" t="n">
        <v>70</v>
      </c>
    </row>
    <row r="22" s="573" customFormat="true" ht="12.75" hidden="false" customHeight="true" outlineLevel="0" collapsed="false">
      <c r="A22" s="567" t="s">
        <v>526</v>
      </c>
      <c r="B22" s="565" t="n">
        <v>73.9</v>
      </c>
      <c r="C22" s="565" t="n">
        <v>73.9</v>
      </c>
      <c r="D22" s="565" t="n">
        <v>73.9</v>
      </c>
      <c r="E22" s="565" t="n">
        <v>73.9</v>
      </c>
      <c r="F22" s="565" t="n">
        <v>74</v>
      </c>
      <c r="G22" s="565" t="n">
        <v>73.9</v>
      </c>
      <c r="H22" s="565" t="n">
        <v>73.9</v>
      </c>
      <c r="I22" s="565" t="n">
        <v>73.9</v>
      </c>
      <c r="J22" s="565" t="n">
        <v>73.9</v>
      </c>
      <c r="K22" s="565" t="n">
        <v>74</v>
      </c>
      <c r="L22" s="565" t="n">
        <v>74</v>
      </c>
      <c r="M22" s="565" t="n">
        <v>73.9</v>
      </c>
      <c r="N22" s="565" t="n">
        <v>73.8</v>
      </c>
      <c r="O22" s="565" t="n">
        <v>73.7</v>
      </c>
      <c r="P22" s="565" t="n">
        <v>73.6</v>
      </c>
      <c r="Q22" s="565" t="n">
        <v>73.4</v>
      </c>
      <c r="R22" s="565" t="n">
        <v>73.2</v>
      </c>
      <c r="S22" s="565" t="n">
        <v>70</v>
      </c>
      <c r="T22" s="565" t="n">
        <v>69.9</v>
      </c>
      <c r="U22" s="565" t="n">
        <v>69.8</v>
      </c>
    </row>
    <row r="23" s="573" customFormat="true" ht="12.75" hidden="false" customHeight="true" outlineLevel="0" collapsed="false">
      <c r="A23" s="567" t="s">
        <v>527</v>
      </c>
      <c r="B23" s="565" t="n">
        <v>73.7</v>
      </c>
      <c r="C23" s="565" t="n">
        <v>73.9</v>
      </c>
      <c r="D23" s="565" t="n">
        <v>73.9</v>
      </c>
      <c r="E23" s="565" t="n">
        <v>73.9</v>
      </c>
      <c r="F23" s="565" t="n">
        <v>74.5</v>
      </c>
      <c r="G23" s="565" t="n">
        <v>73.9</v>
      </c>
      <c r="H23" s="565" t="n">
        <v>73.9</v>
      </c>
      <c r="I23" s="565" t="n">
        <v>73.8</v>
      </c>
      <c r="J23" s="565" t="n">
        <v>73.8</v>
      </c>
      <c r="K23" s="565" t="n">
        <v>73.8</v>
      </c>
      <c r="L23" s="565" t="n">
        <v>73.8</v>
      </c>
      <c r="M23" s="565" t="n">
        <v>73.7</v>
      </c>
      <c r="N23" s="565" t="n">
        <v>73.7</v>
      </c>
      <c r="O23" s="565" t="n">
        <v>73.6</v>
      </c>
      <c r="P23" s="565" t="n">
        <v>73.7</v>
      </c>
      <c r="Q23" s="565" t="n">
        <v>73.6</v>
      </c>
      <c r="R23" s="565" t="n">
        <v>73.5</v>
      </c>
      <c r="S23" s="565" t="n">
        <v>70</v>
      </c>
      <c r="T23" s="565" t="n">
        <v>70.2</v>
      </c>
      <c r="U23" s="565" t="n">
        <v>70.1</v>
      </c>
    </row>
    <row r="24" s="573" customFormat="true" ht="12.75" hidden="false" customHeight="true" outlineLevel="0" collapsed="false">
      <c r="A24" s="563" t="s">
        <v>528</v>
      </c>
      <c r="B24" s="565" t="n">
        <v>74.7</v>
      </c>
      <c r="C24" s="565" t="n">
        <v>74.6</v>
      </c>
      <c r="D24" s="565" t="n">
        <v>74.6</v>
      </c>
      <c r="E24" s="565" t="n">
        <v>74.7</v>
      </c>
      <c r="F24" s="565" t="n">
        <v>74.5</v>
      </c>
      <c r="G24" s="565" t="n">
        <v>74.5</v>
      </c>
      <c r="H24" s="565" t="n">
        <v>74.4</v>
      </c>
      <c r="I24" s="565" t="n">
        <v>74.4</v>
      </c>
      <c r="J24" s="565" t="n">
        <v>74.3</v>
      </c>
      <c r="K24" s="565" t="n">
        <v>74.2</v>
      </c>
      <c r="L24" s="565" t="n">
        <v>74.3</v>
      </c>
      <c r="M24" s="565" t="n">
        <v>74.3</v>
      </c>
      <c r="N24" s="565" t="n">
        <v>74.3</v>
      </c>
      <c r="O24" s="565" t="n">
        <v>74.3</v>
      </c>
      <c r="P24" s="565" t="n">
        <v>74.2</v>
      </c>
      <c r="Q24" s="565" t="n">
        <v>74.2</v>
      </c>
      <c r="R24" s="565" t="n">
        <v>74.2</v>
      </c>
      <c r="S24" s="565" t="n">
        <v>71</v>
      </c>
      <c r="T24" s="565" t="n">
        <v>71</v>
      </c>
      <c r="U24" s="565" t="n">
        <v>70.9</v>
      </c>
    </row>
    <row r="25" s="573" customFormat="true" ht="12.75" hidden="false" customHeight="true" outlineLevel="0" collapsed="false">
      <c r="A25" s="563" t="s">
        <v>529</v>
      </c>
      <c r="B25" s="565" t="n">
        <v>74.4</v>
      </c>
      <c r="C25" s="565" t="n">
        <v>74.5</v>
      </c>
      <c r="D25" s="565" t="n">
        <v>74.5</v>
      </c>
      <c r="E25" s="565" t="n">
        <v>74.5</v>
      </c>
      <c r="F25" s="565" t="n">
        <v>74.3</v>
      </c>
      <c r="G25" s="565" t="n">
        <v>74.1</v>
      </c>
      <c r="H25" s="565" t="n">
        <v>74.1</v>
      </c>
      <c r="I25" s="565" t="n">
        <v>73.8</v>
      </c>
      <c r="J25" s="565" t="n">
        <v>73.8</v>
      </c>
      <c r="K25" s="565" t="n">
        <v>73.8</v>
      </c>
      <c r="L25" s="565" t="n">
        <v>73.7</v>
      </c>
      <c r="M25" s="565" t="n">
        <v>73.6</v>
      </c>
      <c r="N25" s="565" t="n">
        <v>73.5</v>
      </c>
      <c r="O25" s="565" t="n">
        <v>73.5</v>
      </c>
      <c r="P25" s="565" t="n">
        <v>73.2</v>
      </c>
      <c r="Q25" s="565" t="n">
        <v>73.1</v>
      </c>
      <c r="R25" s="565" t="n">
        <v>73</v>
      </c>
      <c r="S25" s="565" t="n">
        <v>69.7</v>
      </c>
      <c r="T25" s="565" t="n">
        <v>69.5</v>
      </c>
      <c r="U25" s="565" t="n">
        <v>69.2</v>
      </c>
    </row>
    <row r="26" s="573" customFormat="true" ht="12.75" hidden="false" customHeight="true" outlineLevel="0" collapsed="false">
      <c r="A26" s="563" t="s">
        <v>530</v>
      </c>
      <c r="B26" s="564" t="s">
        <v>451</v>
      </c>
      <c r="C26" s="564" t="s">
        <v>451</v>
      </c>
      <c r="D26" s="564" t="s">
        <v>451</v>
      </c>
      <c r="E26" s="564" t="s">
        <v>451</v>
      </c>
      <c r="F26" s="564" t="s">
        <v>451</v>
      </c>
      <c r="G26" s="564" t="s">
        <v>451</v>
      </c>
      <c r="H26" s="564" t="s">
        <v>451</v>
      </c>
      <c r="I26" s="564" t="s">
        <v>451</v>
      </c>
      <c r="J26" s="564" t="s">
        <v>451</v>
      </c>
      <c r="K26" s="564" t="s">
        <v>451</v>
      </c>
      <c r="L26" s="564" t="s">
        <v>451</v>
      </c>
      <c r="M26" s="564" t="s">
        <v>451</v>
      </c>
      <c r="N26" s="565" t="n">
        <v>74.5</v>
      </c>
      <c r="O26" s="565" t="n">
        <v>74.3</v>
      </c>
      <c r="P26" s="565" t="n">
        <v>74</v>
      </c>
      <c r="Q26" s="565" t="n">
        <v>73.9</v>
      </c>
      <c r="R26" s="565" t="n">
        <v>73.8</v>
      </c>
      <c r="S26" s="565" t="n">
        <v>70.6</v>
      </c>
      <c r="T26" s="565" t="n">
        <v>70.4</v>
      </c>
      <c r="U26" s="565" t="n">
        <v>70.4</v>
      </c>
    </row>
    <row r="27" customFormat="false" ht="12.75" hidden="false" customHeight="true" outlineLevel="0" collapsed="false">
      <c r="A27" s="563" t="s">
        <v>158</v>
      </c>
      <c r="B27" s="565" t="n">
        <v>74.5</v>
      </c>
      <c r="C27" s="565" t="n">
        <v>74.4</v>
      </c>
      <c r="D27" s="565" t="n">
        <v>74.4</v>
      </c>
      <c r="E27" s="565" t="n">
        <v>74.4</v>
      </c>
      <c r="F27" s="565" t="n">
        <v>74.3</v>
      </c>
      <c r="G27" s="565" t="n">
        <v>74.3</v>
      </c>
      <c r="H27" s="565" t="n">
        <v>74.3</v>
      </c>
      <c r="I27" s="565" t="n">
        <v>74.2</v>
      </c>
      <c r="J27" s="565" t="n">
        <v>74.1</v>
      </c>
      <c r="K27" s="565" t="n">
        <v>74</v>
      </c>
      <c r="L27" s="565" t="n">
        <v>73.9</v>
      </c>
      <c r="M27" s="565" t="n">
        <v>74</v>
      </c>
      <c r="N27" s="569" t="n">
        <v>74</v>
      </c>
      <c r="O27" s="569" t="n">
        <v>73.9</v>
      </c>
      <c r="P27" s="569" t="n">
        <v>73.7</v>
      </c>
      <c r="Q27" s="569" t="n">
        <v>73.5</v>
      </c>
      <c r="R27" s="569" t="n">
        <v>73.4</v>
      </c>
      <c r="S27" s="569" t="n">
        <v>73.3</v>
      </c>
      <c r="T27" s="565" t="n">
        <v>71.1</v>
      </c>
      <c r="U27" s="565" t="n">
        <v>70</v>
      </c>
    </row>
    <row r="28" customFormat="false" ht="12.75" hidden="false" customHeight="true" outlineLevel="0" collapsed="false">
      <c r="A28" s="563" t="s">
        <v>162</v>
      </c>
      <c r="B28" s="565" t="n">
        <v>73.2</v>
      </c>
      <c r="C28" s="565" t="n">
        <v>72.9</v>
      </c>
      <c r="D28" s="565" t="n">
        <v>73</v>
      </c>
      <c r="E28" s="565" t="n">
        <v>72.9</v>
      </c>
      <c r="F28" s="565" t="n">
        <v>72.8</v>
      </c>
      <c r="G28" s="565" t="n">
        <v>72.6</v>
      </c>
      <c r="H28" s="565" t="n">
        <v>72.7</v>
      </c>
      <c r="I28" s="565" t="n">
        <v>72.4</v>
      </c>
      <c r="J28" s="565" t="n">
        <v>71.6</v>
      </c>
      <c r="K28" s="565" t="n">
        <v>71.3</v>
      </c>
      <c r="L28" s="565" t="n">
        <v>71.2</v>
      </c>
      <c r="M28" s="565" t="n">
        <v>71</v>
      </c>
      <c r="N28" s="565" t="n">
        <v>70.8</v>
      </c>
      <c r="O28" s="565" t="n">
        <v>70.6</v>
      </c>
      <c r="P28" s="569" t="n">
        <v>70.4</v>
      </c>
      <c r="Q28" s="565" t="n">
        <v>70</v>
      </c>
      <c r="R28" s="565" t="n">
        <v>69.8</v>
      </c>
      <c r="S28" s="565" t="n">
        <v>69.7</v>
      </c>
      <c r="T28" s="565" t="n">
        <v>67.7</v>
      </c>
      <c r="U28" s="565" t="n">
        <v>66.6</v>
      </c>
    </row>
    <row r="29" customFormat="false" ht="12.75" hidden="false" customHeight="true" outlineLevel="0" collapsed="false">
      <c r="A29" s="563" t="s">
        <v>177</v>
      </c>
      <c r="B29" s="564" t="s">
        <v>451</v>
      </c>
      <c r="C29" s="564" t="s">
        <v>451</v>
      </c>
      <c r="D29" s="564" t="s">
        <v>451</v>
      </c>
      <c r="E29" s="564" t="s">
        <v>451</v>
      </c>
      <c r="F29" s="564" t="s">
        <v>451</v>
      </c>
      <c r="G29" s="564" t="s">
        <v>451</v>
      </c>
      <c r="H29" s="564" t="s">
        <v>451</v>
      </c>
      <c r="I29" s="564" t="s">
        <v>451</v>
      </c>
      <c r="J29" s="564" t="s">
        <v>451</v>
      </c>
      <c r="K29" s="564" t="s">
        <v>451</v>
      </c>
      <c r="L29" s="565" t="n">
        <v>73.2</v>
      </c>
      <c r="M29" s="565" t="n">
        <v>73.1</v>
      </c>
      <c r="N29" s="565" t="n">
        <v>73</v>
      </c>
      <c r="O29" s="565" t="n">
        <v>72.8</v>
      </c>
      <c r="P29" s="565" t="n">
        <v>72.7</v>
      </c>
      <c r="Q29" s="565" t="n">
        <v>72.7</v>
      </c>
      <c r="R29" s="565" t="n">
        <v>72.5</v>
      </c>
      <c r="S29" s="565" t="n">
        <v>71.2</v>
      </c>
      <c r="T29" s="565" t="n">
        <v>69.8</v>
      </c>
      <c r="U29" s="565" t="n">
        <v>69</v>
      </c>
    </row>
    <row r="30" customFormat="false" ht="12.75" hidden="false" customHeight="true" outlineLevel="0" collapsed="false">
      <c r="A30" s="571" t="s">
        <v>531</v>
      </c>
      <c r="B30" s="565" t="n">
        <v>74.2</v>
      </c>
      <c r="C30" s="565" t="n">
        <v>74.1</v>
      </c>
      <c r="D30" s="565" t="n">
        <v>74.1</v>
      </c>
      <c r="E30" s="565" t="n">
        <v>74.1</v>
      </c>
      <c r="F30" s="565" t="n">
        <v>74.1</v>
      </c>
      <c r="G30" s="565" t="n">
        <v>74</v>
      </c>
      <c r="H30" s="565" t="n">
        <v>74</v>
      </c>
      <c r="I30" s="565" t="n">
        <v>73.9</v>
      </c>
      <c r="J30" s="565" t="n">
        <v>73.8</v>
      </c>
      <c r="K30" s="565" t="n">
        <v>73.7</v>
      </c>
      <c r="L30" s="565" t="n">
        <v>73.6</v>
      </c>
      <c r="M30" s="565" t="n">
        <v>73.7</v>
      </c>
      <c r="N30" s="565" t="n">
        <v>73.6</v>
      </c>
      <c r="O30" s="565" t="n">
        <v>73.5</v>
      </c>
      <c r="P30" s="565" t="n">
        <v>73.4</v>
      </c>
      <c r="Q30" s="565" t="n">
        <v>73.2</v>
      </c>
      <c r="R30" s="565" t="n">
        <v>73</v>
      </c>
      <c r="S30" s="565" t="n">
        <v>72.4</v>
      </c>
      <c r="T30" s="565" t="n">
        <v>70.6</v>
      </c>
      <c r="U30" s="565" t="n">
        <v>69.7</v>
      </c>
    </row>
    <row r="31" customFormat="false" ht="18" hidden="false" customHeight="true" outlineLevel="0" collapsed="false">
      <c r="B31" s="561" t="s">
        <v>533</v>
      </c>
      <c r="C31" s="574"/>
      <c r="D31" s="565"/>
      <c r="E31" s="565"/>
      <c r="F31" s="565"/>
      <c r="G31" s="565"/>
      <c r="H31" s="565"/>
      <c r="I31" s="565"/>
      <c r="J31" s="565"/>
      <c r="K31" s="565"/>
      <c r="L31" s="565"/>
      <c r="M31" s="565"/>
      <c r="N31" s="565"/>
      <c r="O31" s="565"/>
      <c r="P31" s="565"/>
      <c r="Q31" s="565"/>
      <c r="R31" s="565"/>
      <c r="S31" s="565"/>
      <c r="T31" s="565"/>
      <c r="U31" s="565"/>
    </row>
    <row r="32" customFormat="false" ht="12.75" hidden="false" customHeight="true" outlineLevel="0" collapsed="false">
      <c r="A32" s="570" t="s">
        <v>151</v>
      </c>
      <c r="B32" s="564" t="s">
        <v>451</v>
      </c>
      <c r="C32" s="564" t="s">
        <v>451</v>
      </c>
      <c r="D32" s="564" t="s">
        <v>451</v>
      </c>
      <c r="E32" s="564" t="s">
        <v>451</v>
      </c>
      <c r="F32" s="564" t="s">
        <v>451</v>
      </c>
      <c r="G32" s="564" t="s">
        <v>451</v>
      </c>
      <c r="H32" s="564" t="s">
        <v>451</v>
      </c>
      <c r="I32" s="564" t="s">
        <v>451</v>
      </c>
      <c r="J32" s="564" t="s">
        <v>451</v>
      </c>
      <c r="K32" s="564" t="s">
        <v>451</v>
      </c>
      <c r="L32" s="564" t="s">
        <v>451</v>
      </c>
      <c r="M32" s="564" t="s">
        <v>451</v>
      </c>
      <c r="N32" s="565" t="n">
        <v>73.2</v>
      </c>
      <c r="O32" s="565" t="n">
        <v>73.1</v>
      </c>
      <c r="P32" s="565" t="n">
        <v>73</v>
      </c>
      <c r="Q32" s="565" t="n">
        <v>72.9</v>
      </c>
      <c r="R32" s="565" t="n">
        <v>72.7</v>
      </c>
      <c r="S32" s="565" t="n">
        <v>69.3</v>
      </c>
      <c r="T32" s="565" t="n">
        <v>69.3</v>
      </c>
      <c r="U32" s="565" t="n">
        <v>69.1</v>
      </c>
    </row>
    <row r="33" customFormat="false" ht="12.75" hidden="false" customHeight="true" outlineLevel="0" collapsed="false">
      <c r="A33" s="572" t="s">
        <v>152</v>
      </c>
      <c r="B33" s="565" t="n">
        <v>73.7</v>
      </c>
      <c r="C33" s="565" t="n">
        <v>73.7</v>
      </c>
      <c r="D33" s="565" t="n">
        <v>73.7</v>
      </c>
      <c r="E33" s="565" t="n">
        <v>73.7</v>
      </c>
      <c r="F33" s="565" t="n">
        <v>73.7</v>
      </c>
      <c r="G33" s="565" t="n">
        <v>73.6</v>
      </c>
      <c r="H33" s="565" t="n">
        <v>73.6</v>
      </c>
      <c r="I33" s="565" t="n">
        <v>73.6</v>
      </c>
      <c r="J33" s="565" t="n">
        <v>73.5</v>
      </c>
      <c r="K33" s="565" t="n">
        <v>73.5</v>
      </c>
      <c r="L33" s="565" t="n">
        <v>73.4</v>
      </c>
      <c r="M33" s="565" t="n">
        <v>73.3</v>
      </c>
      <c r="N33" s="565" t="n">
        <v>73.3</v>
      </c>
      <c r="O33" s="565" t="n">
        <v>73.1</v>
      </c>
      <c r="P33" s="565" t="n">
        <v>73</v>
      </c>
      <c r="Q33" s="565" t="n">
        <v>72.9</v>
      </c>
      <c r="R33" s="565" t="n">
        <v>72.7</v>
      </c>
      <c r="S33" s="565" t="n">
        <v>69.3</v>
      </c>
      <c r="T33" s="565" t="n">
        <v>69.4</v>
      </c>
      <c r="U33" s="565" t="n">
        <v>69.3</v>
      </c>
    </row>
    <row r="34" customFormat="false" ht="12.75" hidden="false" customHeight="true" outlineLevel="0" collapsed="false">
      <c r="A34" s="567" t="s">
        <v>526</v>
      </c>
      <c r="B34" s="565" t="n">
        <v>73.9</v>
      </c>
      <c r="C34" s="565" t="n">
        <v>74</v>
      </c>
      <c r="D34" s="565" t="n">
        <v>74</v>
      </c>
      <c r="E34" s="565" t="n">
        <v>74</v>
      </c>
      <c r="F34" s="565" t="n">
        <v>73.8</v>
      </c>
      <c r="G34" s="565" t="n">
        <v>73.8</v>
      </c>
      <c r="H34" s="565" t="n">
        <v>74</v>
      </c>
      <c r="I34" s="565" t="n">
        <v>73.9</v>
      </c>
      <c r="J34" s="565" t="n">
        <v>73.9</v>
      </c>
      <c r="K34" s="565" t="n">
        <v>73.8</v>
      </c>
      <c r="L34" s="565" t="n">
        <v>73.8</v>
      </c>
      <c r="M34" s="565" t="n">
        <v>73.8</v>
      </c>
      <c r="N34" s="565" t="n">
        <v>73.7</v>
      </c>
      <c r="O34" s="565" t="n">
        <v>73.6</v>
      </c>
      <c r="P34" s="565" t="n">
        <v>73.4</v>
      </c>
      <c r="Q34" s="565" t="n">
        <v>73.2</v>
      </c>
      <c r="R34" s="565" t="n">
        <v>73</v>
      </c>
      <c r="S34" s="565" t="n">
        <v>69.7</v>
      </c>
      <c r="T34" s="565" t="n">
        <v>69.5</v>
      </c>
      <c r="U34" s="565" t="n">
        <v>69.3</v>
      </c>
    </row>
    <row r="35" customFormat="false" ht="12.75" hidden="false" customHeight="true" outlineLevel="0" collapsed="false">
      <c r="A35" s="567" t="s">
        <v>527</v>
      </c>
      <c r="B35" s="565" t="n">
        <v>73.5</v>
      </c>
      <c r="C35" s="565" t="n">
        <v>73.5</v>
      </c>
      <c r="D35" s="565" t="n">
        <v>73.4</v>
      </c>
      <c r="E35" s="565" t="n">
        <v>73.4</v>
      </c>
      <c r="F35" s="565" t="n">
        <v>73.6</v>
      </c>
      <c r="G35" s="565" t="n">
        <v>73.3</v>
      </c>
      <c r="H35" s="565" t="n">
        <v>73.2</v>
      </c>
      <c r="I35" s="565" t="n">
        <v>73.2</v>
      </c>
      <c r="J35" s="565" t="n">
        <v>73.1</v>
      </c>
      <c r="K35" s="565" t="n">
        <v>73</v>
      </c>
      <c r="L35" s="565" t="n">
        <v>72.9</v>
      </c>
      <c r="M35" s="565" t="n">
        <v>72.8</v>
      </c>
      <c r="N35" s="565" t="n">
        <v>72.7</v>
      </c>
      <c r="O35" s="565" t="n">
        <v>72.5</v>
      </c>
      <c r="P35" s="565" t="n">
        <v>72.6</v>
      </c>
      <c r="Q35" s="565" t="n">
        <v>72.6</v>
      </c>
      <c r="R35" s="565" t="n">
        <v>72.3</v>
      </c>
      <c r="S35" s="565" t="n">
        <v>68.9</v>
      </c>
      <c r="T35" s="565" t="n">
        <v>69.3</v>
      </c>
      <c r="U35" s="565" t="n">
        <v>69.2</v>
      </c>
    </row>
    <row r="36" customFormat="false" ht="12.75" hidden="false" customHeight="true" outlineLevel="0" collapsed="false">
      <c r="A36" s="563" t="s">
        <v>528</v>
      </c>
      <c r="B36" s="565" t="n">
        <v>74.5</v>
      </c>
      <c r="C36" s="565" t="n">
        <v>74.5</v>
      </c>
      <c r="D36" s="565" t="n">
        <v>74.4</v>
      </c>
      <c r="E36" s="565" t="n">
        <v>74.4</v>
      </c>
      <c r="F36" s="565" t="n">
        <v>74.3</v>
      </c>
      <c r="G36" s="565" t="n">
        <v>74.3</v>
      </c>
      <c r="H36" s="565" t="n">
        <v>74.2</v>
      </c>
      <c r="I36" s="565" t="n">
        <v>74.1</v>
      </c>
      <c r="J36" s="565" t="n">
        <v>74.1</v>
      </c>
      <c r="K36" s="565" t="n">
        <v>74.1</v>
      </c>
      <c r="L36" s="565" t="n">
        <v>74.1</v>
      </c>
      <c r="M36" s="565" t="n">
        <v>74</v>
      </c>
      <c r="N36" s="565" t="n">
        <v>74</v>
      </c>
      <c r="O36" s="565" t="n">
        <v>74</v>
      </c>
      <c r="P36" s="565" t="n">
        <v>73.9</v>
      </c>
      <c r="Q36" s="565" t="n">
        <v>73.9</v>
      </c>
      <c r="R36" s="565" t="n">
        <v>73.9</v>
      </c>
      <c r="S36" s="565" t="n">
        <v>70.7</v>
      </c>
      <c r="T36" s="565" t="n">
        <v>70.6</v>
      </c>
      <c r="U36" s="565" t="n">
        <v>70.6</v>
      </c>
    </row>
    <row r="37" customFormat="false" ht="12.75" hidden="false" customHeight="true" outlineLevel="0" collapsed="false">
      <c r="A37" s="563" t="s">
        <v>529</v>
      </c>
      <c r="B37" s="565" t="n">
        <v>74.5</v>
      </c>
      <c r="C37" s="565" t="n">
        <v>74.4</v>
      </c>
      <c r="D37" s="565" t="n">
        <v>74.4</v>
      </c>
      <c r="E37" s="565" t="n">
        <v>74.3</v>
      </c>
      <c r="F37" s="565" t="n">
        <v>74</v>
      </c>
      <c r="G37" s="565" t="n">
        <v>74</v>
      </c>
      <c r="H37" s="565" t="n">
        <v>73.8</v>
      </c>
      <c r="I37" s="565" t="n">
        <v>73.5</v>
      </c>
      <c r="J37" s="565" t="n">
        <v>73.3</v>
      </c>
      <c r="K37" s="565" t="n">
        <v>73.1</v>
      </c>
      <c r="L37" s="565" t="n">
        <v>72.9</v>
      </c>
      <c r="M37" s="565" t="n">
        <v>72.8</v>
      </c>
      <c r="N37" s="565" t="n">
        <v>72.6</v>
      </c>
      <c r="O37" s="565" t="n">
        <v>72.5</v>
      </c>
      <c r="P37" s="565" t="n">
        <v>72.4</v>
      </c>
      <c r="Q37" s="565" t="n">
        <v>72.2</v>
      </c>
      <c r="R37" s="565" t="n">
        <v>72</v>
      </c>
      <c r="S37" s="565" t="n">
        <v>68.7</v>
      </c>
      <c r="T37" s="565" t="n">
        <v>68.5</v>
      </c>
      <c r="U37" s="565" t="n">
        <v>68.3</v>
      </c>
    </row>
    <row r="38" customFormat="false" ht="12.75" hidden="false" customHeight="true" outlineLevel="0" collapsed="false">
      <c r="A38" s="563" t="s">
        <v>530</v>
      </c>
      <c r="B38" s="564" t="s">
        <v>451</v>
      </c>
      <c r="C38" s="564" t="s">
        <v>451</v>
      </c>
      <c r="D38" s="564" t="s">
        <v>451</v>
      </c>
      <c r="E38" s="564" t="s">
        <v>451</v>
      </c>
      <c r="F38" s="564" t="s">
        <v>451</v>
      </c>
      <c r="G38" s="564" t="s">
        <v>451</v>
      </c>
      <c r="H38" s="564" t="s">
        <v>451</v>
      </c>
      <c r="I38" s="564" t="s">
        <v>451</v>
      </c>
      <c r="J38" s="564" t="s">
        <v>451</v>
      </c>
      <c r="K38" s="564" t="s">
        <v>451</v>
      </c>
      <c r="L38" s="564" t="s">
        <v>451</v>
      </c>
      <c r="M38" s="564" t="s">
        <v>451</v>
      </c>
      <c r="N38" s="565" t="n">
        <v>73.4</v>
      </c>
      <c r="O38" s="565" t="n">
        <v>73.2</v>
      </c>
      <c r="P38" s="565" t="n">
        <v>73.2</v>
      </c>
      <c r="Q38" s="565" t="n">
        <v>73.1</v>
      </c>
      <c r="R38" s="565" t="n">
        <v>73</v>
      </c>
      <c r="S38" s="565" t="n">
        <v>69.4</v>
      </c>
      <c r="T38" s="565" t="n">
        <v>69.2</v>
      </c>
      <c r="U38" s="565" t="n">
        <v>69.1</v>
      </c>
    </row>
    <row r="39" customFormat="false" ht="12.75" hidden="false" customHeight="true" outlineLevel="0" collapsed="false">
      <c r="A39" s="563" t="s">
        <v>158</v>
      </c>
      <c r="B39" s="565" t="n">
        <v>72</v>
      </c>
      <c r="C39" s="565" t="n">
        <v>71.7</v>
      </c>
      <c r="D39" s="565" t="n">
        <v>71.6</v>
      </c>
      <c r="E39" s="565" t="n">
        <v>71.4</v>
      </c>
      <c r="F39" s="565" t="n">
        <v>71.3</v>
      </c>
      <c r="G39" s="565" t="n">
        <v>71.2</v>
      </c>
      <c r="H39" s="565" t="n">
        <v>71</v>
      </c>
      <c r="I39" s="565" t="n">
        <v>70.8</v>
      </c>
      <c r="J39" s="565" t="n">
        <v>70.6</v>
      </c>
      <c r="K39" s="565" t="n">
        <v>70.4</v>
      </c>
      <c r="L39" s="565" t="n">
        <v>70.2</v>
      </c>
      <c r="M39" s="565" t="n">
        <v>70.1</v>
      </c>
      <c r="N39" s="565" t="n">
        <v>69.9</v>
      </c>
      <c r="O39" s="565" t="n">
        <v>69.8</v>
      </c>
      <c r="P39" s="565" t="n">
        <v>69.6</v>
      </c>
      <c r="Q39" s="565" t="n">
        <v>69.5</v>
      </c>
      <c r="R39" s="565" t="n">
        <v>69.4</v>
      </c>
      <c r="S39" s="565" t="n">
        <v>69.2</v>
      </c>
      <c r="T39" s="565" t="n">
        <v>67.1</v>
      </c>
      <c r="U39" s="565" t="n">
        <v>66.1</v>
      </c>
    </row>
    <row r="40" customFormat="false" ht="12.75" hidden="false" customHeight="true" outlineLevel="0" collapsed="false">
      <c r="A40" s="563" t="s">
        <v>162</v>
      </c>
      <c r="B40" s="565" t="n">
        <v>73.1</v>
      </c>
      <c r="C40" s="565" t="n">
        <v>73</v>
      </c>
      <c r="D40" s="565" t="n">
        <v>73.1</v>
      </c>
      <c r="E40" s="565" t="n">
        <v>73</v>
      </c>
      <c r="F40" s="565" t="n">
        <v>73</v>
      </c>
      <c r="G40" s="565" t="n">
        <v>72.8</v>
      </c>
      <c r="H40" s="565" t="n">
        <v>72.8</v>
      </c>
      <c r="I40" s="565" t="n">
        <v>72.8</v>
      </c>
      <c r="J40" s="565" t="n">
        <v>72.7</v>
      </c>
      <c r="K40" s="565" t="n">
        <v>72.5</v>
      </c>
      <c r="L40" s="565" t="n">
        <v>72.3</v>
      </c>
      <c r="M40" s="565" t="n">
        <v>72.2</v>
      </c>
      <c r="N40" s="565" t="n">
        <v>72</v>
      </c>
      <c r="O40" s="565" t="n">
        <v>72</v>
      </c>
      <c r="P40" s="565" t="n">
        <v>71.8</v>
      </c>
      <c r="Q40" s="565" t="n">
        <v>71.8</v>
      </c>
      <c r="R40" s="565" t="n">
        <v>71.7</v>
      </c>
      <c r="S40" s="565" t="n">
        <v>71.5</v>
      </c>
      <c r="T40" s="565" t="n">
        <v>69.2</v>
      </c>
      <c r="U40" s="565" t="n">
        <v>68.2</v>
      </c>
    </row>
    <row r="41" customFormat="false" ht="12.75" hidden="false" customHeight="true" outlineLevel="0" collapsed="false">
      <c r="A41" s="563" t="s">
        <v>177</v>
      </c>
      <c r="B41" s="564" t="s">
        <v>451</v>
      </c>
      <c r="C41" s="564" t="s">
        <v>451</v>
      </c>
      <c r="D41" s="564" t="s">
        <v>451</v>
      </c>
      <c r="E41" s="564" t="s">
        <v>451</v>
      </c>
      <c r="F41" s="564" t="s">
        <v>451</v>
      </c>
      <c r="G41" s="564" t="s">
        <v>451</v>
      </c>
      <c r="H41" s="564" t="s">
        <v>451</v>
      </c>
      <c r="I41" s="564" t="s">
        <v>451</v>
      </c>
      <c r="J41" s="564" t="s">
        <v>451</v>
      </c>
      <c r="K41" s="564" t="s">
        <v>451</v>
      </c>
      <c r="L41" s="565" t="n">
        <v>71.4</v>
      </c>
      <c r="M41" s="565" t="n">
        <v>71.3</v>
      </c>
      <c r="N41" s="565" t="n">
        <v>71.1</v>
      </c>
      <c r="O41" s="565" t="n">
        <v>71</v>
      </c>
      <c r="P41" s="565" t="n">
        <v>70.8</v>
      </c>
      <c r="Q41" s="565" t="n">
        <v>70.6</v>
      </c>
      <c r="R41" s="565" t="n">
        <v>70.3</v>
      </c>
      <c r="S41" s="565" t="n">
        <v>68</v>
      </c>
      <c r="T41" s="565" t="n">
        <v>67.3</v>
      </c>
      <c r="U41" s="565" t="n">
        <v>66.8</v>
      </c>
    </row>
    <row r="42" customFormat="false" ht="12.75" hidden="false" customHeight="true" outlineLevel="0" collapsed="false">
      <c r="A42" s="571" t="s">
        <v>531</v>
      </c>
      <c r="B42" s="565" t="n">
        <v>72.7</v>
      </c>
      <c r="C42" s="565" t="n">
        <v>72.5</v>
      </c>
      <c r="D42" s="565" t="n">
        <v>72.4</v>
      </c>
      <c r="E42" s="565" t="n">
        <v>72.3</v>
      </c>
      <c r="F42" s="565" t="n">
        <v>72.3</v>
      </c>
      <c r="G42" s="565" t="n">
        <v>72.1</v>
      </c>
      <c r="H42" s="565" t="n">
        <v>72</v>
      </c>
      <c r="I42" s="565" t="n">
        <v>71.8</v>
      </c>
      <c r="J42" s="565" t="n">
        <v>71.6</v>
      </c>
      <c r="K42" s="565" t="n">
        <v>71.4</v>
      </c>
      <c r="L42" s="565" t="n">
        <v>71.2</v>
      </c>
      <c r="M42" s="565" t="n">
        <v>71</v>
      </c>
      <c r="N42" s="565" t="n">
        <v>70.9</v>
      </c>
      <c r="O42" s="565" t="n">
        <v>70.7</v>
      </c>
      <c r="P42" s="565" t="n">
        <v>70.6</v>
      </c>
      <c r="Q42" s="565" t="n">
        <v>70.4</v>
      </c>
      <c r="R42" s="565" t="n">
        <v>70.2</v>
      </c>
      <c r="S42" s="565" t="n">
        <v>69.4</v>
      </c>
      <c r="T42" s="565" t="n">
        <v>67.7</v>
      </c>
      <c r="U42" s="565" t="n">
        <v>66.8</v>
      </c>
    </row>
    <row r="43" customFormat="false" ht="18" hidden="false" customHeight="true" outlineLevel="0" collapsed="false">
      <c r="B43" s="561" t="s">
        <v>534</v>
      </c>
      <c r="C43" s="574"/>
      <c r="D43" s="565"/>
      <c r="E43" s="565"/>
      <c r="F43" s="565"/>
      <c r="G43" s="565"/>
      <c r="H43" s="565"/>
      <c r="I43" s="565"/>
      <c r="J43" s="565"/>
      <c r="K43" s="565"/>
      <c r="L43" s="565"/>
      <c r="M43" s="565"/>
      <c r="N43" s="565"/>
      <c r="O43" s="565"/>
      <c r="P43" s="565"/>
      <c r="Q43" s="565"/>
      <c r="R43" s="565"/>
      <c r="T43" s="565"/>
      <c r="U43" s="565"/>
    </row>
    <row r="44" customFormat="false" ht="12.75" hidden="false" customHeight="true" outlineLevel="0" collapsed="false">
      <c r="A44" s="570" t="s">
        <v>151</v>
      </c>
      <c r="B44" s="564" t="s">
        <v>451</v>
      </c>
      <c r="C44" s="564" t="s">
        <v>451</v>
      </c>
      <c r="D44" s="564" t="s">
        <v>451</v>
      </c>
      <c r="E44" s="564" t="s">
        <v>451</v>
      </c>
      <c r="F44" s="564" t="s">
        <v>451</v>
      </c>
      <c r="G44" s="564" t="s">
        <v>451</v>
      </c>
      <c r="H44" s="564" t="s">
        <v>451</v>
      </c>
      <c r="I44" s="564" t="s">
        <v>451</v>
      </c>
      <c r="J44" s="564" t="s">
        <v>451</v>
      </c>
      <c r="K44" s="564" t="s">
        <v>451</v>
      </c>
      <c r="L44" s="564" t="s">
        <v>451</v>
      </c>
      <c r="M44" s="564" t="s">
        <v>451</v>
      </c>
      <c r="N44" s="565" t="n">
        <v>70.5</v>
      </c>
      <c r="O44" s="565" t="n">
        <v>70.3</v>
      </c>
      <c r="P44" s="565" t="n">
        <v>70.2</v>
      </c>
      <c r="Q44" s="565" t="n">
        <v>70</v>
      </c>
      <c r="R44" s="565" t="n">
        <v>69.9</v>
      </c>
      <c r="S44" s="565" t="n">
        <v>66.7</v>
      </c>
      <c r="T44" s="565" t="n">
        <v>66.7</v>
      </c>
      <c r="U44" s="565" t="n">
        <v>66.6</v>
      </c>
    </row>
    <row r="45" customFormat="false" ht="12.75" hidden="false" customHeight="true" outlineLevel="0" collapsed="false">
      <c r="A45" s="572" t="s">
        <v>152</v>
      </c>
      <c r="B45" s="565" t="n">
        <v>73.4</v>
      </c>
      <c r="C45" s="565" t="n">
        <v>73.5</v>
      </c>
      <c r="D45" s="565" t="n">
        <v>73.5</v>
      </c>
      <c r="E45" s="565" t="n">
        <v>73.5</v>
      </c>
      <c r="F45" s="565" t="n">
        <v>73.6</v>
      </c>
      <c r="G45" s="565" t="n">
        <v>73.6</v>
      </c>
      <c r="H45" s="565" t="n">
        <v>73.4</v>
      </c>
      <c r="I45" s="565" t="n">
        <v>73.4</v>
      </c>
      <c r="J45" s="565" t="n">
        <v>73.4</v>
      </c>
      <c r="K45" s="565" t="n">
        <v>73.2</v>
      </c>
      <c r="L45" s="565" t="n">
        <v>73.1</v>
      </c>
      <c r="M45" s="565" t="n">
        <v>73</v>
      </c>
      <c r="N45" s="565" t="n">
        <v>72.9</v>
      </c>
      <c r="O45" s="565" t="n">
        <v>72.7</v>
      </c>
      <c r="P45" s="565" t="n">
        <v>72.7</v>
      </c>
      <c r="Q45" s="565" t="n">
        <v>72.7</v>
      </c>
      <c r="R45" s="565" t="n">
        <v>72.4</v>
      </c>
      <c r="S45" s="565" t="n">
        <v>69</v>
      </c>
      <c r="T45" s="565" t="n">
        <v>69.2</v>
      </c>
      <c r="U45" s="565" t="n">
        <v>69.1</v>
      </c>
    </row>
    <row r="46" customFormat="false" ht="12.75" hidden="false" customHeight="true" outlineLevel="0" collapsed="false">
      <c r="A46" s="567" t="s">
        <v>526</v>
      </c>
      <c r="B46" s="565" t="n">
        <v>72.3</v>
      </c>
      <c r="C46" s="565" t="n">
        <v>72.4</v>
      </c>
      <c r="D46" s="565" t="n">
        <v>72.4</v>
      </c>
      <c r="E46" s="565" t="n">
        <v>72.4</v>
      </c>
      <c r="F46" s="565" t="n">
        <v>72.5</v>
      </c>
      <c r="G46" s="565" t="n">
        <v>72.5</v>
      </c>
      <c r="H46" s="565" t="n">
        <v>72.3</v>
      </c>
      <c r="I46" s="565" t="n">
        <v>72.3</v>
      </c>
      <c r="J46" s="565" t="n">
        <v>72.1</v>
      </c>
      <c r="K46" s="565" t="n">
        <v>72</v>
      </c>
      <c r="L46" s="565" t="n">
        <v>71.9</v>
      </c>
      <c r="M46" s="565" t="n">
        <v>71.7</v>
      </c>
      <c r="N46" s="565" t="n">
        <v>71.5</v>
      </c>
      <c r="O46" s="565" t="n">
        <v>71.3</v>
      </c>
      <c r="P46" s="565" t="n">
        <v>71</v>
      </c>
      <c r="Q46" s="565" t="n">
        <v>70.7</v>
      </c>
      <c r="R46" s="565" t="n">
        <v>70.4</v>
      </c>
      <c r="S46" s="565" t="n">
        <v>67.2</v>
      </c>
      <c r="T46" s="565" t="n">
        <v>67.1</v>
      </c>
      <c r="U46" s="565" t="n">
        <v>66.8</v>
      </c>
    </row>
    <row r="47" customFormat="false" ht="12.75" hidden="false" customHeight="true" outlineLevel="0" collapsed="false">
      <c r="A47" s="567" t="s">
        <v>527</v>
      </c>
      <c r="B47" s="565" t="n">
        <v>74.1</v>
      </c>
      <c r="C47" s="565" t="n">
        <v>74.2</v>
      </c>
      <c r="D47" s="565" t="n">
        <v>74.2</v>
      </c>
      <c r="E47" s="565" t="n">
        <v>74.2</v>
      </c>
      <c r="F47" s="565" t="n">
        <v>74.3</v>
      </c>
      <c r="G47" s="565" t="n">
        <v>74.3</v>
      </c>
      <c r="H47" s="565" t="n">
        <v>74.2</v>
      </c>
      <c r="I47" s="565" t="n">
        <v>74.2</v>
      </c>
      <c r="J47" s="565" t="n">
        <v>74.2</v>
      </c>
      <c r="K47" s="565" t="n">
        <v>74</v>
      </c>
      <c r="L47" s="565" t="n">
        <v>73.9</v>
      </c>
      <c r="M47" s="565" t="n">
        <v>73.8</v>
      </c>
      <c r="N47" s="565" t="n">
        <v>73.7</v>
      </c>
      <c r="O47" s="565" t="n">
        <v>73.7</v>
      </c>
      <c r="P47" s="565" t="n">
        <v>73.9</v>
      </c>
      <c r="Q47" s="565" t="n">
        <v>74</v>
      </c>
      <c r="R47" s="565" t="n">
        <v>73.7</v>
      </c>
      <c r="S47" s="565" t="n">
        <v>70.2</v>
      </c>
      <c r="T47" s="565" t="n">
        <v>70.8</v>
      </c>
      <c r="U47" s="565" t="n">
        <v>70.7</v>
      </c>
    </row>
    <row r="48" customFormat="false" ht="12.75" hidden="false" customHeight="true" outlineLevel="0" collapsed="false">
      <c r="A48" s="563" t="s">
        <v>528</v>
      </c>
      <c r="B48" s="565" t="n">
        <v>72.6</v>
      </c>
      <c r="C48" s="565" t="n">
        <v>72.5</v>
      </c>
      <c r="D48" s="565" t="n">
        <v>72.5</v>
      </c>
      <c r="E48" s="565" t="n">
        <v>72.4</v>
      </c>
      <c r="F48" s="565" t="n">
        <v>72.3</v>
      </c>
      <c r="G48" s="565" t="n">
        <v>72.3</v>
      </c>
      <c r="H48" s="565" t="n">
        <v>72.2</v>
      </c>
      <c r="I48" s="565" t="n">
        <v>72</v>
      </c>
      <c r="J48" s="565" t="n">
        <v>72</v>
      </c>
      <c r="K48" s="565" t="n">
        <v>72.3</v>
      </c>
      <c r="L48" s="565" t="n">
        <v>72.2</v>
      </c>
      <c r="M48" s="565" t="n">
        <v>72.1</v>
      </c>
      <c r="N48" s="565" t="n">
        <v>72</v>
      </c>
      <c r="O48" s="565" t="n">
        <v>71.9</v>
      </c>
      <c r="P48" s="565" t="n">
        <v>71.8</v>
      </c>
      <c r="Q48" s="565" t="n">
        <v>71.8</v>
      </c>
      <c r="R48" s="565" t="n">
        <v>71.7</v>
      </c>
      <c r="S48" s="565" t="n">
        <v>68.6</v>
      </c>
      <c r="T48" s="565" t="n">
        <v>68.4</v>
      </c>
      <c r="U48" s="565" t="n">
        <v>68.4</v>
      </c>
    </row>
    <row r="49" customFormat="false" ht="12.75" hidden="false" customHeight="true" outlineLevel="0" collapsed="false">
      <c r="A49" s="563" t="s">
        <v>529</v>
      </c>
      <c r="B49" s="565" t="n">
        <v>71.9</v>
      </c>
      <c r="C49" s="565" t="n">
        <v>71.7</v>
      </c>
      <c r="D49" s="565" t="n">
        <v>71.8</v>
      </c>
      <c r="E49" s="565" t="n">
        <v>71.5</v>
      </c>
      <c r="F49" s="565" t="n">
        <v>71.2</v>
      </c>
      <c r="G49" s="565" t="n">
        <v>70.9</v>
      </c>
      <c r="H49" s="565" t="n">
        <v>70.5</v>
      </c>
      <c r="I49" s="565" t="n">
        <v>70.1</v>
      </c>
      <c r="J49" s="565" t="n">
        <v>69.8</v>
      </c>
      <c r="K49" s="565" t="n">
        <v>69.5</v>
      </c>
      <c r="L49" s="565" t="n">
        <v>69.2</v>
      </c>
      <c r="M49" s="565" t="n">
        <v>68.9</v>
      </c>
      <c r="N49" s="565" t="n">
        <v>68.7</v>
      </c>
      <c r="O49" s="565" t="n">
        <v>68.5</v>
      </c>
      <c r="P49" s="565" t="n">
        <v>68.4</v>
      </c>
      <c r="Q49" s="565" t="n">
        <v>68.2</v>
      </c>
      <c r="R49" s="565" t="n">
        <v>68</v>
      </c>
      <c r="S49" s="565" t="n">
        <v>65</v>
      </c>
      <c r="T49" s="565" t="n">
        <v>64.9</v>
      </c>
      <c r="U49" s="565" t="n">
        <v>64.8</v>
      </c>
    </row>
    <row r="50" customFormat="false" ht="12.75" hidden="false" customHeight="true" outlineLevel="0" collapsed="false">
      <c r="A50" s="563" t="s">
        <v>530</v>
      </c>
      <c r="B50" s="564" t="s">
        <v>451</v>
      </c>
      <c r="C50" s="564" t="s">
        <v>451</v>
      </c>
      <c r="D50" s="564" t="s">
        <v>451</v>
      </c>
      <c r="E50" s="564" t="s">
        <v>451</v>
      </c>
      <c r="F50" s="564" t="s">
        <v>451</v>
      </c>
      <c r="G50" s="564" t="s">
        <v>451</v>
      </c>
      <c r="H50" s="564" t="s">
        <v>451</v>
      </c>
      <c r="I50" s="564" t="s">
        <v>451</v>
      </c>
      <c r="J50" s="564" t="s">
        <v>451</v>
      </c>
      <c r="K50" s="564" t="s">
        <v>451</v>
      </c>
      <c r="L50" s="564" t="s">
        <v>451</v>
      </c>
      <c r="M50" s="564" t="s">
        <v>451</v>
      </c>
      <c r="N50" s="565" t="n">
        <v>69.9</v>
      </c>
      <c r="O50" s="565" t="n">
        <v>69.8</v>
      </c>
      <c r="P50" s="565" t="n">
        <v>69.5</v>
      </c>
      <c r="Q50" s="565" t="n">
        <v>69.2</v>
      </c>
      <c r="R50" s="565" t="n">
        <v>69.2</v>
      </c>
      <c r="S50" s="565" t="n">
        <v>66.4</v>
      </c>
      <c r="T50" s="565" t="n">
        <v>66.4</v>
      </c>
      <c r="U50" s="565" t="n">
        <v>66.4</v>
      </c>
    </row>
    <row r="51" customFormat="false" ht="12.75" hidden="false" customHeight="true" outlineLevel="0" collapsed="false">
      <c r="A51" s="563" t="s">
        <v>158</v>
      </c>
      <c r="B51" s="565" t="n">
        <v>72</v>
      </c>
      <c r="C51" s="565" t="n">
        <v>71.9</v>
      </c>
      <c r="D51" s="565" t="n">
        <v>71.8</v>
      </c>
      <c r="E51" s="565" t="n">
        <v>71.6</v>
      </c>
      <c r="F51" s="565" t="n">
        <v>71.5</v>
      </c>
      <c r="G51" s="565" t="n">
        <v>71.2</v>
      </c>
      <c r="H51" s="565" t="n">
        <v>71</v>
      </c>
      <c r="I51" s="565" t="n">
        <v>70.7</v>
      </c>
      <c r="J51" s="565" t="n">
        <v>70.3</v>
      </c>
      <c r="K51" s="565" t="n">
        <v>69.9</v>
      </c>
      <c r="L51" s="565" t="n">
        <v>69.3</v>
      </c>
      <c r="M51" s="565" t="n">
        <v>68.8</v>
      </c>
      <c r="N51" s="565" t="n">
        <v>68.4</v>
      </c>
      <c r="O51" s="565" t="n">
        <v>68.1</v>
      </c>
      <c r="P51" s="565" t="n">
        <v>67.8</v>
      </c>
      <c r="Q51" s="565" t="n">
        <v>67.2</v>
      </c>
      <c r="R51" s="565" t="n">
        <v>66.8</v>
      </c>
      <c r="S51" s="565" t="n">
        <v>66.6</v>
      </c>
      <c r="T51" s="565" t="n">
        <v>64.7</v>
      </c>
      <c r="U51" s="565" t="n">
        <v>63.5</v>
      </c>
    </row>
    <row r="52" customFormat="false" ht="12.75" hidden="false" customHeight="true" outlineLevel="0" collapsed="false">
      <c r="A52" s="563" t="s">
        <v>162</v>
      </c>
      <c r="B52" s="565" t="n">
        <v>72.4</v>
      </c>
      <c r="C52" s="565" t="n">
        <v>72.5</v>
      </c>
      <c r="D52" s="565" t="n">
        <v>72.6</v>
      </c>
      <c r="E52" s="575" t="n">
        <v>72.5</v>
      </c>
      <c r="F52" s="565" t="n">
        <v>72.4</v>
      </c>
      <c r="G52" s="565" t="n">
        <v>72</v>
      </c>
      <c r="H52" s="565" t="n">
        <v>72.3</v>
      </c>
      <c r="I52" s="565" t="n">
        <v>72</v>
      </c>
      <c r="J52" s="565" t="n">
        <v>71.9</v>
      </c>
      <c r="K52" s="565" t="n">
        <v>71.7</v>
      </c>
      <c r="L52" s="565" t="n">
        <v>71.6</v>
      </c>
      <c r="M52" s="565" t="n">
        <v>71.4</v>
      </c>
      <c r="N52" s="565" t="n">
        <v>71.2</v>
      </c>
      <c r="O52" s="565" t="n">
        <v>71.1</v>
      </c>
      <c r="P52" s="565" t="n">
        <v>70.8</v>
      </c>
      <c r="Q52" s="565" t="n">
        <v>70.6</v>
      </c>
      <c r="R52" s="565" t="n">
        <v>70.5</v>
      </c>
      <c r="S52" s="565" t="n">
        <v>70.3</v>
      </c>
      <c r="T52" s="565" t="n">
        <v>68.1</v>
      </c>
      <c r="U52" s="565" t="n">
        <v>66.9</v>
      </c>
    </row>
    <row r="53" customFormat="false" ht="12.75" hidden="false" customHeight="true" outlineLevel="0" collapsed="false">
      <c r="A53" s="563" t="s">
        <v>177</v>
      </c>
      <c r="B53" s="564" t="s">
        <v>451</v>
      </c>
      <c r="C53" s="564" t="s">
        <v>451</v>
      </c>
      <c r="D53" s="564" t="s">
        <v>451</v>
      </c>
      <c r="E53" s="564" t="s">
        <v>451</v>
      </c>
      <c r="F53" s="564" t="s">
        <v>451</v>
      </c>
      <c r="G53" s="564" t="s">
        <v>451</v>
      </c>
      <c r="H53" s="564" t="s">
        <v>451</v>
      </c>
      <c r="I53" s="564" t="s">
        <v>451</v>
      </c>
      <c r="J53" s="564" t="s">
        <v>451</v>
      </c>
      <c r="K53" s="564" t="s">
        <v>451</v>
      </c>
      <c r="L53" s="565" t="n">
        <v>68.4</v>
      </c>
      <c r="M53" s="565" t="n">
        <v>67.8</v>
      </c>
      <c r="N53" s="565" t="n">
        <v>68.4</v>
      </c>
      <c r="O53" s="565" t="n">
        <v>68.4</v>
      </c>
      <c r="P53" s="565" t="n">
        <v>68.3</v>
      </c>
      <c r="Q53" s="565" t="n">
        <v>68.3</v>
      </c>
      <c r="R53" s="565" t="n">
        <v>68.1</v>
      </c>
      <c r="S53" s="565" t="n">
        <v>67.8</v>
      </c>
      <c r="T53" s="565" t="n">
        <v>66.1</v>
      </c>
      <c r="U53" s="565" t="n">
        <v>65.2</v>
      </c>
    </row>
    <row r="54" customFormat="false" ht="12.75" hidden="false" customHeight="true" outlineLevel="0" collapsed="false">
      <c r="A54" s="571" t="s">
        <v>531</v>
      </c>
      <c r="B54" s="565" t="n">
        <v>72.4</v>
      </c>
      <c r="C54" s="565" t="n">
        <v>72.3</v>
      </c>
      <c r="D54" s="565" t="n">
        <v>72.2</v>
      </c>
      <c r="E54" s="565" t="n">
        <v>72.1</v>
      </c>
      <c r="F54" s="565" t="n">
        <v>71.9</v>
      </c>
      <c r="G54" s="565" t="n">
        <v>71.7</v>
      </c>
      <c r="H54" s="565" t="n">
        <v>71.5</v>
      </c>
      <c r="I54" s="565" t="n">
        <v>71.2</v>
      </c>
      <c r="J54" s="565" t="n">
        <v>71</v>
      </c>
      <c r="K54" s="565" t="n">
        <v>70.9</v>
      </c>
      <c r="L54" s="565" t="n">
        <v>70.6</v>
      </c>
      <c r="M54" s="565" t="n">
        <v>70.4</v>
      </c>
      <c r="N54" s="565" t="n">
        <v>70.2</v>
      </c>
      <c r="O54" s="565" t="n">
        <v>69.9</v>
      </c>
      <c r="P54" s="565" t="n">
        <v>69.8</v>
      </c>
      <c r="Q54" s="565" t="n">
        <v>69.6</v>
      </c>
      <c r="R54" s="565" t="n">
        <v>69.4</v>
      </c>
      <c r="S54" s="565" t="n">
        <v>66.8</v>
      </c>
      <c r="T54" s="565" t="n">
        <v>66.4</v>
      </c>
      <c r="U54" s="565" t="n">
        <v>66.1</v>
      </c>
    </row>
    <row r="55" customFormat="false" ht="6.75" hidden="false" customHeight="true" outlineLevel="0" collapsed="false">
      <c r="A55" s="573" t="s">
        <v>178</v>
      </c>
      <c r="R55" s="565"/>
      <c r="S55" s="565"/>
    </row>
    <row r="56" customFormat="false" ht="10.5" hidden="false" customHeight="true" outlineLevel="0" collapsed="false">
      <c r="A56" s="576" t="s">
        <v>535</v>
      </c>
      <c r="B56" s="576"/>
      <c r="C56" s="576"/>
      <c r="D56" s="576"/>
      <c r="E56" s="576"/>
      <c r="F56" s="576"/>
      <c r="G56" s="576"/>
      <c r="H56" s="576"/>
      <c r="I56" s="576"/>
      <c r="J56" s="576"/>
      <c r="K56" s="576"/>
      <c r="L56" s="576"/>
      <c r="M56" s="576"/>
      <c r="N56" s="576"/>
      <c r="O56" s="576"/>
      <c r="P56" s="576"/>
      <c r="Q56" s="576"/>
      <c r="R56" s="576"/>
    </row>
    <row r="57" customFormat="false" ht="10.5" hidden="false" customHeight="true" outlineLevel="0" collapsed="false">
      <c r="A57" s="577" t="s">
        <v>536</v>
      </c>
      <c r="B57" s="578"/>
      <c r="C57" s="578"/>
      <c r="D57" s="578"/>
      <c r="E57" s="578"/>
      <c r="F57" s="578"/>
      <c r="G57" s="578"/>
      <c r="H57" s="578"/>
      <c r="I57" s="578"/>
      <c r="J57" s="578"/>
      <c r="K57" s="578"/>
      <c r="L57" s="578"/>
      <c r="M57" s="578"/>
      <c r="N57" s="578"/>
    </row>
    <row r="58" customFormat="false" ht="10.5" hidden="false" customHeight="true" outlineLevel="0" collapsed="false">
      <c r="A58" s="239" t="s">
        <v>537</v>
      </c>
      <c r="B58" s="483"/>
      <c r="C58" s="483"/>
      <c r="D58" s="483"/>
      <c r="E58" s="483"/>
      <c r="F58" s="483"/>
      <c r="G58" s="483"/>
      <c r="H58" s="483"/>
      <c r="I58" s="483"/>
      <c r="J58" s="483"/>
      <c r="K58" s="483"/>
      <c r="L58" s="483"/>
      <c r="M58" s="483"/>
      <c r="N58" s="483"/>
      <c r="O58" s="483"/>
      <c r="P58" s="483"/>
      <c r="Q58" s="483"/>
      <c r="R58" s="483"/>
      <c r="S58" s="579"/>
      <c r="T58" s="579"/>
    </row>
    <row r="59" s="578" customFormat="true" ht="10.5" hidden="false" customHeight="true" outlineLevel="0" collapsed="false">
      <c r="A59" s="577" t="s">
        <v>538</v>
      </c>
      <c r="B59" s="580"/>
      <c r="C59" s="580"/>
      <c r="D59" s="580"/>
      <c r="E59" s="580"/>
      <c r="F59" s="580"/>
      <c r="G59" s="580"/>
      <c r="H59" s="580"/>
      <c r="I59" s="580"/>
      <c r="J59" s="580"/>
      <c r="K59" s="580"/>
      <c r="L59" s="580"/>
      <c r="M59" s="580"/>
      <c r="N59" s="580"/>
      <c r="O59" s="580"/>
      <c r="P59" s="580"/>
      <c r="Q59" s="580"/>
      <c r="R59" s="580"/>
      <c r="S59" s="581"/>
      <c r="T59" s="581"/>
    </row>
    <row r="60" s="578" customFormat="true" ht="10.5" hidden="false" customHeight="true" outlineLevel="0" collapsed="false">
      <c r="A60" s="577" t="s">
        <v>539</v>
      </c>
      <c r="B60" s="580"/>
      <c r="C60" s="580"/>
      <c r="D60" s="580"/>
      <c r="E60" s="580"/>
      <c r="F60" s="580"/>
      <c r="G60" s="580"/>
      <c r="H60" s="580"/>
      <c r="I60" s="580"/>
      <c r="J60" s="580"/>
      <c r="K60" s="580"/>
      <c r="L60" s="580"/>
      <c r="M60" s="580"/>
      <c r="N60" s="580"/>
      <c r="O60" s="580"/>
      <c r="P60" s="580"/>
      <c r="Q60" s="580"/>
      <c r="R60" s="580"/>
      <c r="S60" s="581"/>
      <c r="T60" s="581"/>
    </row>
    <row r="61" customFormat="false" ht="12.75" hidden="false" customHeight="false" outlineLevel="0" collapsed="false">
      <c r="A61" s="482" t="s">
        <v>448</v>
      </c>
      <c r="B61" s="482"/>
      <c r="C61" s="482"/>
      <c r="D61" s="482"/>
      <c r="E61" s="482"/>
      <c r="F61" s="482"/>
      <c r="G61" s="482"/>
      <c r="H61" s="482"/>
      <c r="I61" s="482"/>
      <c r="J61" s="482"/>
      <c r="K61" s="482"/>
      <c r="L61" s="482"/>
      <c r="M61" s="482"/>
      <c r="N61" s="482"/>
      <c r="O61" s="482"/>
      <c r="P61" s="482"/>
      <c r="Q61" s="482"/>
      <c r="R61" s="482"/>
    </row>
  </sheetData>
  <mergeCells count="24"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U6"/>
    <mergeCell ref="A56:R56"/>
    <mergeCell ref="A61:R61"/>
  </mergeCells>
  <printOptions headings="false" gridLines="false" gridLinesSet="true" horizontalCentered="false" verticalCentered="false"/>
  <pageMargins left="0.551388888888889" right="0" top="0.590277777777778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95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2" width="31.99"/>
    <col collapsed="false" customWidth="true" hidden="false" outlineLevel="0" max="2" min="2" style="582" width="7.7"/>
    <col collapsed="false" customWidth="true" hidden="true" outlineLevel="0" max="5" min="3" style="582" width="6.7"/>
    <col collapsed="false" customWidth="true" hidden="false" outlineLevel="0" max="6" min="6" style="582" width="6.7"/>
    <col collapsed="false" customWidth="true" hidden="true" outlineLevel="0" max="9" min="7" style="582" width="6.7"/>
    <col collapsed="false" customWidth="true" hidden="false" outlineLevel="0" max="10" min="10" style="582" width="6.7"/>
    <col collapsed="false" customWidth="true" hidden="true" outlineLevel="0" max="11" min="11" style="582" width="6.7"/>
    <col collapsed="false" customWidth="true" hidden="false" outlineLevel="0" max="12" min="12" style="582" width="6.7"/>
    <col collapsed="false" customWidth="true" hidden="true" outlineLevel="0" max="13" min="13" style="582" width="6.7"/>
    <col collapsed="false" customWidth="true" hidden="false" outlineLevel="0" max="14" min="14" style="582" width="6.7"/>
    <col collapsed="false" customWidth="true" hidden="true" outlineLevel="0" max="15" min="15" style="582" width="6.7"/>
    <col collapsed="false" customWidth="true" hidden="false" outlineLevel="0" max="18" min="16" style="582" width="6.7"/>
    <col collapsed="false" customWidth="false" hidden="false" outlineLevel="0" max="257" min="19" style="582" width="11.42"/>
  </cols>
  <sheetData>
    <row r="1" customFormat="false" ht="23.25" hidden="false" customHeight="true" outlineLevel="0" collapsed="false">
      <c r="A1" s="583" t="s">
        <v>436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3"/>
    </row>
    <row r="2" customFormat="false" ht="15" hidden="false" customHeight="false" outlineLevel="0" collapsed="false">
      <c r="A2" s="584" t="s">
        <v>540</v>
      </c>
      <c r="B2" s="584"/>
      <c r="C2" s="584"/>
      <c r="D2" s="584"/>
      <c r="E2" s="584"/>
      <c r="F2" s="584"/>
      <c r="G2" s="584"/>
      <c r="H2" s="585"/>
      <c r="I2" s="586"/>
      <c r="J2" s="586"/>
      <c r="K2" s="586"/>
      <c r="L2" s="586"/>
      <c r="M2" s="586"/>
      <c r="N2" s="586"/>
      <c r="O2" s="586"/>
      <c r="P2" s="584"/>
    </row>
    <row r="3" customFormat="false" ht="15" hidden="false" customHeight="false" outlineLevel="0" collapsed="false">
      <c r="A3" s="584" t="s">
        <v>541</v>
      </c>
      <c r="B3" s="584"/>
      <c r="C3" s="584"/>
      <c r="D3" s="584"/>
      <c r="E3" s="584"/>
      <c r="F3" s="584"/>
      <c r="G3" s="584"/>
      <c r="H3" s="584"/>
      <c r="I3" s="584"/>
      <c r="J3" s="584"/>
      <c r="K3" s="584"/>
      <c r="L3" s="584"/>
      <c r="M3" s="584"/>
      <c r="N3" s="584"/>
      <c r="O3" s="584"/>
      <c r="P3" s="584"/>
    </row>
    <row r="4" customFormat="false" ht="18" hidden="false" customHeight="true" outlineLevel="0" collapsed="false">
      <c r="A4" s="587"/>
      <c r="B4" s="587"/>
      <c r="C4" s="587"/>
      <c r="D4" s="587"/>
      <c r="E4" s="587"/>
      <c r="F4" s="587"/>
      <c r="G4" s="587"/>
      <c r="H4" s="587"/>
      <c r="I4" s="587"/>
      <c r="J4" s="587"/>
      <c r="K4" s="588"/>
      <c r="L4" s="588"/>
      <c r="M4" s="588"/>
      <c r="N4" s="588"/>
      <c r="O4" s="588"/>
      <c r="P4" s="588"/>
      <c r="R4" s="589"/>
    </row>
    <row r="5" customFormat="false" ht="12.75" hidden="false" customHeight="false" outlineLevel="0" collapsed="false">
      <c r="A5" s="590" t="s">
        <v>291</v>
      </c>
      <c r="B5" s="591" t="n">
        <v>1993</v>
      </c>
      <c r="C5" s="592" t="n">
        <v>1997</v>
      </c>
      <c r="D5" s="592" t="n">
        <v>1998</v>
      </c>
      <c r="E5" s="593" t="n">
        <v>1999</v>
      </c>
      <c r="F5" s="592" t="n">
        <v>2000</v>
      </c>
      <c r="G5" s="592" t="n">
        <v>2001</v>
      </c>
      <c r="H5" s="592" t="n">
        <v>2002</v>
      </c>
      <c r="I5" s="592" t="n">
        <v>2003</v>
      </c>
      <c r="J5" s="594" t="n">
        <v>2004</v>
      </c>
      <c r="K5" s="594" t="n">
        <v>2005</v>
      </c>
      <c r="L5" s="594" t="n">
        <v>2006</v>
      </c>
      <c r="M5" s="594" t="n">
        <v>2007</v>
      </c>
      <c r="N5" s="594" t="n">
        <v>2008</v>
      </c>
      <c r="O5" s="594" t="n">
        <v>2009</v>
      </c>
      <c r="P5" s="594" t="n">
        <v>2010</v>
      </c>
      <c r="Q5" s="594" t="n">
        <v>2011</v>
      </c>
      <c r="R5" s="594" t="n">
        <v>2012</v>
      </c>
    </row>
    <row r="6" customFormat="false" ht="12.75" hidden="false" customHeight="false" outlineLevel="0" collapsed="false">
      <c r="A6" s="595" t="s">
        <v>295</v>
      </c>
      <c r="B6" s="591"/>
      <c r="C6" s="592"/>
      <c r="D6" s="592"/>
      <c r="E6" s="593"/>
      <c r="F6" s="592"/>
      <c r="G6" s="592"/>
      <c r="H6" s="592"/>
      <c r="I6" s="592"/>
      <c r="J6" s="594"/>
      <c r="K6" s="594"/>
      <c r="L6" s="594"/>
      <c r="M6" s="594"/>
      <c r="N6" s="594"/>
      <c r="O6" s="594"/>
      <c r="P6" s="594"/>
      <c r="Q6" s="594"/>
      <c r="R6" s="594"/>
    </row>
    <row r="7" customFormat="false" ht="12.75" hidden="false" customHeight="false" outlineLevel="0" collapsed="false">
      <c r="A7" s="595" t="s">
        <v>542</v>
      </c>
      <c r="B7" s="591"/>
      <c r="C7" s="592"/>
      <c r="D7" s="592"/>
      <c r="E7" s="593"/>
      <c r="F7" s="592"/>
      <c r="G7" s="592"/>
      <c r="H7" s="592"/>
      <c r="I7" s="592"/>
      <c r="J7" s="594"/>
      <c r="K7" s="594"/>
      <c r="L7" s="594"/>
      <c r="M7" s="594"/>
      <c r="N7" s="594"/>
      <c r="O7" s="594"/>
      <c r="P7" s="594"/>
      <c r="Q7" s="594"/>
      <c r="R7" s="594"/>
    </row>
    <row r="8" customFormat="false" ht="12.75" hidden="false" customHeight="false" outlineLevel="0" collapsed="false">
      <c r="A8" s="596" t="s">
        <v>543</v>
      </c>
      <c r="B8" s="591"/>
      <c r="C8" s="592"/>
      <c r="D8" s="592"/>
      <c r="E8" s="593"/>
      <c r="F8" s="592"/>
      <c r="G8" s="592"/>
      <c r="H8" s="592"/>
      <c r="I8" s="592"/>
      <c r="J8" s="594"/>
      <c r="K8" s="594"/>
      <c r="L8" s="594"/>
      <c r="M8" s="594"/>
      <c r="N8" s="594"/>
      <c r="O8" s="594"/>
      <c r="P8" s="594"/>
      <c r="Q8" s="594"/>
      <c r="R8" s="594"/>
    </row>
    <row r="9" customFormat="false" ht="39.95" hidden="false" customHeight="true" outlineLevel="0" collapsed="false">
      <c r="B9" s="597" t="s">
        <v>544</v>
      </c>
      <c r="C9" s="597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7"/>
      <c r="P9" s="597"/>
      <c r="Q9" s="597"/>
    </row>
    <row r="10" s="601" customFormat="true" ht="15" hidden="false" customHeight="true" outlineLevel="0" collapsed="false">
      <c r="A10" s="598" t="s">
        <v>299</v>
      </c>
      <c r="B10" s="599" t="n">
        <v>19156</v>
      </c>
      <c r="C10" s="599" t="n">
        <v>29549</v>
      </c>
      <c r="D10" s="599" t="n">
        <v>23064</v>
      </c>
      <c r="E10" s="599" t="n">
        <v>32826</v>
      </c>
      <c r="F10" s="599" t="n">
        <v>40847</v>
      </c>
      <c r="G10" s="599" t="n">
        <v>28399</v>
      </c>
      <c r="H10" s="599" t="n">
        <v>17875</v>
      </c>
      <c r="I10" s="599" t="n">
        <v>13785</v>
      </c>
      <c r="J10" s="599" t="n">
        <v>12801</v>
      </c>
      <c r="K10" s="599" t="n">
        <v>13028</v>
      </c>
      <c r="L10" s="599" t="n">
        <v>12187</v>
      </c>
      <c r="M10" s="599" t="n">
        <v>12146</v>
      </c>
      <c r="N10" s="599" t="n">
        <v>12164</v>
      </c>
      <c r="O10" s="599" t="n">
        <v>11673</v>
      </c>
      <c r="P10" s="599" t="n">
        <v>11384</v>
      </c>
      <c r="Q10" s="599" t="n">
        <v>11321</v>
      </c>
      <c r="R10" s="599" t="n">
        <v>10592</v>
      </c>
      <c r="S10" s="600"/>
      <c r="T10" s="600"/>
      <c r="U10" s="600"/>
      <c r="V10" s="600"/>
      <c r="W10" s="600"/>
      <c r="X10" s="600"/>
      <c r="Y10" s="600"/>
      <c r="Z10" s="600"/>
      <c r="AA10" s="600"/>
      <c r="AB10" s="600"/>
      <c r="AC10" s="600"/>
      <c r="AD10" s="600"/>
      <c r="AE10" s="600"/>
      <c r="AF10" s="600"/>
      <c r="AG10" s="600"/>
    </row>
    <row r="11" s="601" customFormat="true" ht="15" hidden="false" customHeight="true" outlineLevel="0" collapsed="false">
      <c r="A11" s="602" t="s">
        <v>300</v>
      </c>
      <c r="B11" s="599" t="n">
        <v>1912</v>
      </c>
      <c r="C11" s="599" t="n">
        <v>4276</v>
      </c>
      <c r="D11" s="599" t="n">
        <v>2806</v>
      </c>
      <c r="E11" s="599" t="n">
        <v>3821</v>
      </c>
      <c r="F11" s="599" t="n">
        <v>3672</v>
      </c>
      <c r="G11" s="599" t="n">
        <v>3557</v>
      </c>
      <c r="H11" s="599" t="n">
        <v>2788</v>
      </c>
      <c r="I11" s="599" t="n">
        <v>2548</v>
      </c>
      <c r="J11" s="599" t="n">
        <v>2796</v>
      </c>
      <c r="K11" s="599" t="n">
        <v>2642</v>
      </c>
      <c r="L11" s="599" t="n">
        <v>2165</v>
      </c>
      <c r="M11" s="599" t="n">
        <v>2155</v>
      </c>
      <c r="N11" s="599" t="n">
        <v>2035</v>
      </c>
      <c r="O11" s="599" t="n">
        <v>1895</v>
      </c>
      <c r="P11" s="599" t="n">
        <v>1563</v>
      </c>
      <c r="Q11" s="599" t="n">
        <v>1512</v>
      </c>
      <c r="R11" s="599" t="n">
        <v>1229</v>
      </c>
    </row>
    <row r="12" s="601" customFormat="true" ht="15" hidden="false" customHeight="true" outlineLevel="0" collapsed="false">
      <c r="A12" s="602" t="s">
        <v>280</v>
      </c>
      <c r="B12" s="599" t="n">
        <v>1581</v>
      </c>
      <c r="C12" s="599" t="n">
        <v>4053</v>
      </c>
      <c r="D12" s="599" t="n">
        <v>2694</v>
      </c>
      <c r="E12" s="599" t="n">
        <v>4158</v>
      </c>
      <c r="F12" s="599" t="n">
        <v>4707</v>
      </c>
      <c r="G12" s="599" t="n">
        <v>4196</v>
      </c>
      <c r="H12" s="599" t="n">
        <v>2558</v>
      </c>
      <c r="I12" s="599" t="n">
        <v>1920</v>
      </c>
      <c r="J12" s="599" t="n">
        <v>1782</v>
      </c>
      <c r="K12" s="599" t="n">
        <v>1622</v>
      </c>
      <c r="L12" s="599" t="n">
        <v>1415</v>
      </c>
      <c r="M12" s="599" t="n">
        <v>1465</v>
      </c>
      <c r="N12" s="599" t="n">
        <v>1510</v>
      </c>
      <c r="O12" s="599" t="n">
        <v>1645</v>
      </c>
      <c r="P12" s="599" t="n">
        <v>1442</v>
      </c>
      <c r="Q12" s="599" t="n">
        <v>1434</v>
      </c>
      <c r="R12" s="599" t="n">
        <v>1276</v>
      </c>
    </row>
    <row r="13" s="601" customFormat="true" ht="15" hidden="false" customHeight="true" outlineLevel="0" collapsed="false">
      <c r="A13" s="602" t="s">
        <v>281</v>
      </c>
      <c r="B13" s="599" t="n">
        <v>3562</v>
      </c>
      <c r="C13" s="599" t="n">
        <v>6657</v>
      </c>
      <c r="D13" s="599" t="n">
        <v>5148</v>
      </c>
      <c r="E13" s="599" t="n">
        <v>8944</v>
      </c>
      <c r="F13" s="599" t="n">
        <v>11270</v>
      </c>
      <c r="G13" s="599" t="n">
        <v>7613</v>
      </c>
      <c r="H13" s="599" t="n">
        <v>4392</v>
      </c>
      <c r="I13" s="599" t="n">
        <v>2995</v>
      </c>
      <c r="J13" s="599" t="n">
        <v>2618</v>
      </c>
      <c r="K13" s="599" t="n">
        <v>2775</v>
      </c>
      <c r="L13" s="599" t="n">
        <v>2549</v>
      </c>
      <c r="M13" s="599" t="n">
        <v>2388</v>
      </c>
      <c r="N13" s="599" t="n">
        <v>2381</v>
      </c>
      <c r="O13" s="599" t="n">
        <v>2253</v>
      </c>
      <c r="P13" s="599" t="n">
        <v>2041</v>
      </c>
      <c r="Q13" s="599" t="n">
        <v>1981</v>
      </c>
      <c r="R13" s="599" t="n">
        <v>1801</v>
      </c>
    </row>
    <row r="14" s="601" customFormat="true" ht="15" hidden="false" customHeight="true" outlineLevel="0" collapsed="false">
      <c r="A14" s="602" t="s">
        <v>272</v>
      </c>
      <c r="B14" s="599" t="n">
        <v>6970</v>
      </c>
      <c r="C14" s="599" t="n">
        <v>9603</v>
      </c>
      <c r="D14" s="599" t="n">
        <v>7898</v>
      </c>
      <c r="E14" s="599" t="n">
        <v>9806</v>
      </c>
      <c r="F14" s="599" t="n">
        <v>12917</v>
      </c>
      <c r="G14" s="599" t="n">
        <v>7717</v>
      </c>
      <c r="H14" s="599" t="n">
        <v>4555</v>
      </c>
      <c r="I14" s="599" t="n">
        <v>3230</v>
      </c>
      <c r="J14" s="599" t="n">
        <v>2880</v>
      </c>
      <c r="K14" s="599" t="n">
        <v>3446</v>
      </c>
      <c r="L14" s="599" t="n">
        <v>3486</v>
      </c>
      <c r="M14" s="599" t="n">
        <v>3492</v>
      </c>
      <c r="N14" s="599" t="n">
        <v>3544</v>
      </c>
      <c r="O14" s="599" t="n">
        <v>3292</v>
      </c>
      <c r="P14" s="599" t="n">
        <v>3285</v>
      </c>
      <c r="Q14" s="599" t="n">
        <v>3201</v>
      </c>
      <c r="R14" s="599" t="n">
        <v>3004</v>
      </c>
    </row>
    <row r="15" s="601" customFormat="true" ht="15" hidden="false" customHeight="true" outlineLevel="0" collapsed="false">
      <c r="A15" s="602" t="s">
        <v>301</v>
      </c>
      <c r="B15" s="599" t="n">
        <v>5131</v>
      </c>
      <c r="C15" s="599" t="n">
        <v>4960</v>
      </c>
      <c r="D15" s="599" t="n">
        <v>4518</v>
      </c>
      <c r="E15" s="599" t="n">
        <v>6097</v>
      </c>
      <c r="F15" s="599" t="n">
        <v>8281</v>
      </c>
      <c r="G15" s="599" t="n">
        <v>5316</v>
      </c>
      <c r="H15" s="599" t="n">
        <v>3582</v>
      </c>
      <c r="I15" s="599" t="n">
        <v>3092</v>
      </c>
      <c r="J15" s="599" t="n">
        <v>2725</v>
      </c>
      <c r="K15" s="599" t="n">
        <v>2543</v>
      </c>
      <c r="L15" s="599" t="n">
        <v>2572</v>
      </c>
      <c r="M15" s="599" t="n">
        <v>2646</v>
      </c>
      <c r="N15" s="599" t="n">
        <v>2694</v>
      </c>
      <c r="O15" s="599" t="n">
        <v>2588</v>
      </c>
      <c r="P15" s="599" t="n">
        <v>3053</v>
      </c>
      <c r="Q15" s="599" t="n">
        <v>3193</v>
      </c>
      <c r="R15" s="599" t="n">
        <v>3282</v>
      </c>
    </row>
    <row r="16" s="601" customFormat="true" ht="15" hidden="false" customHeight="true" outlineLevel="0" collapsed="false">
      <c r="A16" s="603" t="s">
        <v>302</v>
      </c>
      <c r="B16" s="599" t="n">
        <v>18027</v>
      </c>
      <c r="C16" s="599" t="n">
        <v>17431</v>
      </c>
      <c r="D16" s="599" t="n">
        <v>17085</v>
      </c>
      <c r="E16" s="599" t="n">
        <v>17391</v>
      </c>
      <c r="F16" s="599" t="n">
        <v>21578</v>
      </c>
      <c r="G16" s="599" t="n">
        <v>22759</v>
      </c>
      <c r="H16" s="599" t="n">
        <v>23288</v>
      </c>
      <c r="I16" s="599" t="n">
        <v>25784</v>
      </c>
      <c r="J16" s="599" t="n">
        <v>28813</v>
      </c>
      <c r="K16" s="599" t="n">
        <v>28680</v>
      </c>
      <c r="L16" s="599" t="n">
        <v>32419</v>
      </c>
      <c r="M16" s="599" t="n">
        <v>34482</v>
      </c>
      <c r="N16" s="599" t="n">
        <v>35419</v>
      </c>
      <c r="O16" s="599" t="n">
        <v>35223</v>
      </c>
      <c r="P16" s="599" t="n">
        <v>35438</v>
      </c>
      <c r="Q16" s="599" t="n">
        <v>36794</v>
      </c>
      <c r="R16" s="599" t="n">
        <v>43195</v>
      </c>
    </row>
    <row r="17" s="601" customFormat="true" ht="15" hidden="false" customHeight="true" outlineLevel="0" collapsed="false">
      <c r="A17" s="602" t="s">
        <v>303</v>
      </c>
      <c r="B17" s="599" t="n">
        <v>4472</v>
      </c>
      <c r="C17" s="599" t="n">
        <v>4244</v>
      </c>
      <c r="D17" s="599" t="n">
        <v>4995</v>
      </c>
      <c r="E17" s="599" t="n">
        <v>5479</v>
      </c>
      <c r="F17" s="599" t="n">
        <v>6554</v>
      </c>
      <c r="G17" s="599" t="n">
        <v>7135</v>
      </c>
      <c r="H17" s="599" t="n">
        <v>6026</v>
      </c>
      <c r="I17" s="599" t="n">
        <v>6721</v>
      </c>
      <c r="J17" s="599" t="n">
        <v>6859</v>
      </c>
      <c r="K17" s="599" t="n">
        <v>5680</v>
      </c>
      <c r="L17" s="599" t="n">
        <v>5982</v>
      </c>
      <c r="M17" s="599" t="n">
        <v>6593</v>
      </c>
      <c r="N17" s="599" t="n">
        <v>6605</v>
      </c>
      <c r="O17" s="599" t="n">
        <v>6933</v>
      </c>
      <c r="P17" s="599" t="n">
        <v>7427</v>
      </c>
      <c r="Q17" s="599" t="n">
        <v>6975</v>
      </c>
      <c r="R17" s="599" t="n">
        <v>7784</v>
      </c>
    </row>
    <row r="18" s="601" customFormat="true" ht="15" hidden="false" customHeight="true" outlineLevel="0" collapsed="false">
      <c r="A18" s="602" t="s">
        <v>545</v>
      </c>
      <c r="B18" s="599" t="n">
        <v>1309</v>
      </c>
      <c r="C18" s="599" t="n">
        <v>1797</v>
      </c>
      <c r="D18" s="599" t="n">
        <v>2027</v>
      </c>
      <c r="E18" s="599" t="n">
        <v>2489</v>
      </c>
      <c r="F18" s="599" t="n">
        <v>3069</v>
      </c>
      <c r="G18" s="599" t="n">
        <v>2938</v>
      </c>
      <c r="H18" s="599" t="n">
        <v>3015</v>
      </c>
      <c r="I18" s="599" t="n">
        <v>2925</v>
      </c>
      <c r="J18" s="599" t="n">
        <v>2862</v>
      </c>
      <c r="K18" s="599" t="n">
        <v>2379</v>
      </c>
      <c r="L18" s="599" t="n">
        <v>2592</v>
      </c>
      <c r="M18" s="599" t="n">
        <v>3029</v>
      </c>
      <c r="N18" s="599" t="n">
        <v>3203</v>
      </c>
      <c r="O18" s="599" t="n">
        <v>3565</v>
      </c>
      <c r="P18" s="599" t="n">
        <v>3999</v>
      </c>
      <c r="Q18" s="599" t="n">
        <v>3848</v>
      </c>
      <c r="R18" s="599" t="n">
        <v>4396</v>
      </c>
    </row>
    <row r="19" s="601" customFormat="true" ht="15" hidden="false" customHeight="true" outlineLevel="0" collapsed="false">
      <c r="A19" s="602" t="s">
        <v>305</v>
      </c>
      <c r="B19" s="599" t="n">
        <v>9075</v>
      </c>
      <c r="C19" s="599" t="n">
        <v>9031</v>
      </c>
      <c r="D19" s="599" t="n">
        <v>7404</v>
      </c>
      <c r="E19" s="599" t="n">
        <v>6178</v>
      </c>
      <c r="F19" s="599" t="n">
        <v>7681</v>
      </c>
      <c r="G19" s="599" t="n">
        <v>7684</v>
      </c>
      <c r="H19" s="599" t="n">
        <v>7852</v>
      </c>
      <c r="I19" s="599" t="n">
        <v>7626</v>
      </c>
      <c r="J19" s="599" t="n">
        <v>8100</v>
      </c>
      <c r="K19" s="599" t="n">
        <v>6757</v>
      </c>
      <c r="L19" s="599" t="n">
        <v>8562</v>
      </c>
      <c r="M19" s="599" t="n">
        <v>9277</v>
      </c>
      <c r="N19" s="599" t="n">
        <v>8072</v>
      </c>
      <c r="O19" s="599" t="n">
        <v>7101</v>
      </c>
      <c r="P19" s="599" t="n">
        <v>8630</v>
      </c>
      <c r="Q19" s="599" t="n">
        <v>10036</v>
      </c>
      <c r="R19" s="599" t="n">
        <v>15094</v>
      </c>
    </row>
    <row r="20" s="601" customFormat="true" ht="15" hidden="false" customHeight="true" outlineLevel="0" collapsed="false">
      <c r="A20" s="602" t="s">
        <v>306</v>
      </c>
      <c r="B20" s="599" t="n">
        <v>3171</v>
      </c>
      <c r="C20" s="599" t="n">
        <v>2359</v>
      </c>
      <c r="D20" s="599" t="n">
        <v>2659</v>
      </c>
      <c r="E20" s="599" t="n">
        <v>3245</v>
      </c>
      <c r="F20" s="599" t="n">
        <v>4274</v>
      </c>
      <c r="G20" s="599" t="n">
        <v>5002</v>
      </c>
      <c r="H20" s="599" t="n">
        <v>6395</v>
      </c>
      <c r="I20" s="599" t="n">
        <v>8512</v>
      </c>
      <c r="J20" s="599" t="n">
        <v>10992</v>
      </c>
      <c r="K20" s="599" t="n">
        <v>13864</v>
      </c>
      <c r="L20" s="599" t="n">
        <v>15283</v>
      </c>
      <c r="M20" s="599" t="n">
        <v>15583</v>
      </c>
      <c r="N20" s="599" t="n">
        <v>17539</v>
      </c>
      <c r="O20" s="599" t="n">
        <v>17624</v>
      </c>
      <c r="P20" s="599" t="n">
        <v>15382</v>
      </c>
      <c r="Q20" s="599" t="n">
        <v>15935</v>
      </c>
      <c r="R20" s="599" t="n">
        <v>15921</v>
      </c>
    </row>
    <row r="21" s="601" customFormat="true" ht="15" hidden="false" customHeight="true" outlineLevel="0" collapsed="false">
      <c r="A21" s="603" t="s">
        <v>307</v>
      </c>
      <c r="B21" s="599" t="n">
        <v>4926</v>
      </c>
      <c r="C21" s="599" t="n">
        <v>12406</v>
      </c>
      <c r="D21" s="599" t="n">
        <v>12279</v>
      </c>
      <c r="E21" s="599" t="n">
        <v>8958</v>
      </c>
      <c r="F21" s="599" t="n">
        <v>3247</v>
      </c>
      <c r="G21" s="599" t="n">
        <v>38</v>
      </c>
      <c r="H21" s="599" t="n">
        <v>1317</v>
      </c>
      <c r="I21" s="599" t="n">
        <v>2440</v>
      </c>
      <c r="J21" s="599" t="n">
        <v>2612</v>
      </c>
      <c r="K21" s="599" t="n">
        <v>2518</v>
      </c>
      <c r="L21" s="599" t="n">
        <v>3036</v>
      </c>
      <c r="M21" s="599" t="n">
        <v>3927</v>
      </c>
      <c r="N21" s="599" t="n">
        <v>5446</v>
      </c>
      <c r="O21" s="599" t="n">
        <v>3788</v>
      </c>
      <c r="P21" s="599" t="n">
        <v>4875</v>
      </c>
      <c r="Q21" s="599" t="n">
        <v>3174</v>
      </c>
      <c r="R21" s="599" t="n">
        <v>2534</v>
      </c>
      <c r="S21" s="599"/>
    </row>
    <row r="22" s="604" customFormat="true" ht="15" hidden="false" customHeight="true" outlineLevel="0" collapsed="false">
      <c r="A22" s="603" t="s">
        <v>308</v>
      </c>
      <c r="B22" s="599" t="n">
        <v>561</v>
      </c>
      <c r="C22" s="599" t="n">
        <v>782</v>
      </c>
      <c r="D22" s="599" t="n">
        <v>444</v>
      </c>
      <c r="E22" s="599" t="n">
        <v>858</v>
      </c>
      <c r="F22" s="599" t="n">
        <v>557</v>
      </c>
      <c r="G22" s="599" t="n">
        <v>1136</v>
      </c>
      <c r="H22" s="599" t="n">
        <v>1003</v>
      </c>
      <c r="I22" s="599" t="n">
        <v>573</v>
      </c>
      <c r="J22" s="599" t="n">
        <v>644</v>
      </c>
      <c r="K22" s="599" t="n">
        <v>1122</v>
      </c>
      <c r="L22" s="599" t="n">
        <v>1055</v>
      </c>
      <c r="M22" s="599" t="n">
        <v>574</v>
      </c>
      <c r="N22" s="599" t="n">
        <v>1012</v>
      </c>
      <c r="O22" s="599" t="n">
        <v>662</v>
      </c>
      <c r="P22" s="599" t="n">
        <v>544</v>
      </c>
      <c r="Q22" s="599" t="n">
        <v>521</v>
      </c>
      <c r="R22" s="599" t="n">
        <v>684</v>
      </c>
      <c r="S22" s="599"/>
    </row>
    <row r="23" s="604" customFormat="true" ht="24" hidden="false" customHeight="true" outlineLevel="0" collapsed="false">
      <c r="A23" s="605" t="s">
        <v>331</v>
      </c>
      <c r="B23" s="606" t="n">
        <v>42670</v>
      </c>
      <c r="C23" s="606" t="n">
        <v>60168</v>
      </c>
      <c r="D23" s="599" t="n">
        <v>52872</v>
      </c>
      <c r="E23" s="599" t="n">
        <v>60033</v>
      </c>
      <c r="F23" s="599" t="n">
        <v>66229</v>
      </c>
      <c r="G23" s="599" t="n">
        <v>52332</v>
      </c>
      <c r="H23" s="599" t="n">
        <v>43483</v>
      </c>
      <c r="I23" s="599" t="n">
        <v>42582</v>
      </c>
      <c r="J23" s="599" t="n">
        <v>44870</v>
      </c>
      <c r="K23" s="599" t="n">
        <v>45348</v>
      </c>
      <c r="L23" s="599" t="n">
        <v>48697</v>
      </c>
      <c r="M23" s="599" t="n">
        <v>51129</v>
      </c>
      <c r="N23" s="599" t="n">
        <v>54041</v>
      </c>
      <c r="O23" s="599" t="n">
        <v>51346</v>
      </c>
      <c r="P23" s="599" t="n">
        <v>52241</v>
      </c>
      <c r="Q23" s="599" t="n">
        <v>51810</v>
      </c>
      <c r="R23" s="599" t="n">
        <v>57005</v>
      </c>
    </row>
    <row r="24" s="601" customFormat="true" ht="30" hidden="false" customHeight="true" outlineLevel="0" collapsed="false">
      <c r="B24" s="597" t="s">
        <v>151</v>
      </c>
      <c r="C24" s="597"/>
      <c r="D24" s="597"/>
      <c r="E24" s="597"/>
      <c r="F24" s="597"/>
      <c r="G24" s="597"/>
      <c r="H24" s="597"/>
      <c r="I24" s="597"/>
      <c r="J24" s="597"/>
      <c r="K24" s="597"/>
      <c r="L24" s="597"/>
      <c r="M24" s="597"/>
      <c r="N24" s="597"/>
      <c r="O24" s="597"/>
      <c r="P24" s="597"/>
      <c r="Q24" s="597"/>
    </row>
    <row r="25" s="601" customFormat="true" ht="15" hidden="false" customHeight="true" outlineLevel="0" collapsed="false">
      <c r="A25" s="598" t="s">
        <v>299</v>
      </c>
      <c r="B25" s="607" t="s">
        <v>451</v>
      </c>
      <c r="C25" s="607" t="s">
        <v>451</v>
      </c>
      <c r="D25" s="607" t="s">
        <v>451</v>
      </c>
      <c r="E25" s="607" t="s">
        <v>451</v>
      </c>
      <c r="F25" s="607" t="s">
        <v>451</v>
      </c>
      <c r="G25" s="607" t="s">
        <v>451</v>
      </c>
      <c r="H25" s="607" t="s">
        <v>451</v>
      </c>
      <c r="I25" s="607" t="s">
        <v>451</v>
      </c>
      <c r="J25" s="607" t="s">
        <v>451</v>
      </c>
      <c r="K25" s="607" t="s">
        <v>451</v>
      </c>
      <c r="L25" s="599" t="n">
        <v>4263</v>
      </c>
      <c r="M25" s="599" t="n">
        <v>4169</v>
      </c>
      <c r="N25" s="599" t="n">
        <v>4366</v>
      </c>
      <c r="O25" s="599" t="n">
        <v>4204</v>
      </c>
      <c r="P25" s="599" t="n">
        <v>3474</v>
      </c>
      <c r="Q25" s="599" t="n">
        <v>3589</v>
      </c>
      <c r="R25" s="599" t="n">
        <v>3107</v>
      </c>
    </row>
    <row r="26" s="601" customFormat="true" ht="15" hidden="false" customHeight="true" outlineLevel="0" collapsed="false">
      <c r="A26" s="603" t="s">
        <v>302</v>
      </c>
      <c r="B26" s="607" t="s">
        <v>451</v>
      </c>
      <c r="C26" s="607" t="s">
        <v>451</v>
      </c>
      <c r="D26" s="607" t="s">
        <v>451</v>
      </c>
      <c r="E26" s="607" t="s">
        <v>451</v>
      </c>
      <c r="F26" s="607" t="s">
        <v>451</v>
      </c>
      <c r="G26" s="607" t="s">
        <v>451</v>
      </c>
      <c r="H26" s="607" t="s">
        <v>451</v>
      </c>
      <c r="I26" s="607" t="s">
        <v>451</v>
      </c>
      <c r="J26" s="607" t="s">
        <v>451</v>
      </c>
      <c r="K26" s="607" t="s">
        <v>451</v>
      </c>
      <c r="L26" s="599" t="n">
        <v>5469</v>
      </c>
      <c r="M26" s="599" t="n">
        <v>5232</v>
      </c>
      <c r="N26" s="599" t="n">
        <v>5742</v>
      </c>
      <c r="O26" s="599" t="n">
        <v>5725</v>
      </c>
      <c r="P26" s="599" t="n">
        <v>5837</v>
      </c>
      <c r="Q26" s="599" t="n">
        <v>5556</v>
      </c>
      <c r="R26" s="599" t="n">
        <v>6541</v>
      </c>
    </row>
    <row r="27" s="601" customFormat="true" ht="15" hidden="false" customHeight="true" outlineLevel="0" collapsed="false">
      <c r="A27" s="602" t="s">
        <v>303</v>
      </c>
      <c r="B27" s="607" t="s">
        <v>451</v>
      </c>
      <c r="C27" s="607" t="s">
        <v>451</v>
      </c>
      <c r="D27" s="607" t="s">
        <v>451</v>
      </c>
      <c r="E27" s="607" t="s">
        <v>451</v>
      </c>
      <c r="F27" s="607" t="s">
        <v>451</v>
      </c>
      <c r="G27" s="607" t="s">
        <v>451</v>
      </c>
      <c r="H27" s="607" t="s">
        <v>451</v>
      </c>
      <c r="I27" s="607" t="s">
        <v>451</v>
      </c>
      <c r="J27" s="607" t="s">
        <v>451</v>
      </c>
      <c r="K27" s="607" t="s">
        <v>451</v>
      </c>
      <c r="L27" s="599" t="n">
        <v>2308</v>
      </c>
      <c r="M27" s="599" t="n">
        <v>2231</v>
      </c>
      <c r="N27" s="599" t="n">
        <v>2339</v>
      </c>
      <c r="O27" s="599" t="n">
        <v>2443</v>
      </c>
      <c r="P27" s="599" t="n">
        <v>2556</v>
      </c>
      <c r="Q27" s="599" t="n">
        <v>2186</v>
      </c>
      <c r="R27" s="599" t="n">
        <v>2590</v>
      </c>
    </row>
    <row r="28" customFormat="false" ht="15" hidden="false" customHeight="true" outlineLevel="0" collapsed="false">
      <c r="A28" s="602" t="s">
        <v>545</v>
      </c>
      <c r="B28" s="607" t="s">
        <v>451</v>
      </c>
      <c r="C28" s="607" t="s">
        <v>451</v>
      </c>
      <c r="D28" s="607" t="s">
        <v>451</v>
      </c>
      <c r="E28" s="607" t="s">
        <v>451</v>
      </c>
      <c r="F28" s="607" t="s">
        <v>451</v>
      </c>
      <c r="G28" s="607" t="s">
        <v>451</v>
      </c>
      <c r="H28" s="607" t="s">
        <v>451</v>
      </c>
      <c r="I28" s="607" t="s">
        <v>451</v>
      </c>
      <c r="J28" s="607" t="s">
        <v>451</v>
      </c>
      <c r="K28" s="607" t="s">
        <v>451</v>
      </c>
      <c r="L28" s="599" t="n">
        <v>250</v>
      </c>
      <c r="M28" s="599" t="n">
        <v>281</v>
      </c>
      <c r="N28" s="599" t="n">
        <v>276</v>
      </c>
      <c r="O28" s="599" t="n">
        <v>278</v>
      </c>
      <c r="P28" s="599" t="n">
        <v>309</v>
      </c>
      <c r="Q28" s="599" t="n">
        <v>265</v>
      </c>
      <c r="R28" s="599" t="n">
        <v>375</v>
      </c>
    </row>
    <row r="29" customFormat="false" ht="15" hidden="false" customHeight="true" outlineLevel="0" collapsed="false">
      <c r="A29" s="602" t="s">
        <v>305</v>
      </c>
      <c r="B29" s="607" t="s">
        <v>451</v>
      </c>
      <c r="C29" s="607" t="s">
        <v>451</v>
      </c>
      <c r="D29" s="607" t="s">
        <v>451</v>
      </c>
      <c r="E29" s="607" t="s">
        <v>451</v>
      </c>
      <c r="F29" s="607" t="s">
        <v>451</v>
      </c>
      <c r="G29" s="607" t="s">
        <v>451</v>
      </c>
      <c r="H29" s="607" t="s">
        <v>451</v>
      </c>
      <c r="I29" s="607" t="s">
        <v>451</v>
      </c>
      <c r="J29" s="607" t="s">
        <v>451</v>
      </c>
      <c r="K29" s="607" t="s">
        <v>451</v>
      </c>
      <c r="L29" s="599" t="n">
        <v>444</v>
      </c>
      <c r="M29" s="599" t="n">
        <v>456</v>
      </c>
      <c r="N29" s="599" t="n">
        <v>535</v>
      </c>
      <c r="O29" s="599" t="n">
        <v>423</v>
      </c>
      <c r="P29" s="599" t="n">
        <v>559</v>
      </c>
      <c r="Q29" s="599" t="n">
        <v>584</v>
      </c>
      <c r="R29" s="599" t="n">
        <v>2269</v>
      </c>
    </row>
    <row r="30" customFormat="false" ht="15" hidden="false" customHeight="true" outlineLevel="0" collapsed="false">
      <c r="A30" s="602" t="s">
        <v>306</v>
      </c>
      <c r="B30" s="607" t="s">
        <v>451</v>
      </c>
      <c r="C30" s="607" t="s">
        <v>451</v>
      </c>
      <c r="D30" s="607" t="s">
        <v>451</v>
      </c>
      <c r="E30" s="607" t="s">
        <v>451</v>
      </c>
      <c r="F30" s="607" t="s">
        <v>451</v>
      </c>
      <c r="G30" s="607" t="s">
        <v>451</v>
      </c>
      <c r="H30" s="607" t="s">
        <v>451</v>
      </c>
      <c r="I30" s="607" t="s">
        <v>451</v>
      </c>
      <c r="J30" s="607" t="s">
        <v>451</v>
      </c>
      <c r="K30" s="607" t="s">
        <v>451</v>
      </c>
      <c r="L30" s="599" t="n">
        <v>2467</v>
      </c>
      <c r="M30" s="599" t="n">
        <v>2264</v>
      </c>
      <c r="N30" s="599" t="n">
        <v>2592</v>
      </c>
      <c r="O30" s="599" t="n">
        <v>2581</v>
      </c>
      <c r="P30" s="599" t="n">
        <v>2413</v>
      </c>
      <c r="Q30" s="599" t="n">
        <v>2521</v>
      </c>
      <c r="R30" s="599" t="n">
        <v>1307</v>
      </c>
    </row>
    <row r="31" customFormat="false" ht="15" hidden="false" customHeight="true" outlineLevel="0" collapsed="false">
      <c r="A31" s="603" t="s">
        <v>546</v>
      </c>
      <c r="B31" s="607" t="s">
        <v>451</v>
      </c>
      <c r="C31" s="607" t="s">
        <v>451</v>
      </c>
      <c r="D31" s="607" t="s">
        <v>451</v>
      </c>
      <c r="E31" s="607" t="s">
        <v>451</v>
      </c>
      <c r="F31" s="607" t="s">
        <v>451</v>
      </c>
      <c r="G31" s="607" t="s">
        <v>451</v>
      </c>
      <c r="H31" s="607" t="s">
        <v>451</v>
      </c>
      <c r="I31" s="607" t="s">
        <v>451</v>
      </c>
      <c r="J31" s="607" t="s">
        <v>451</v>
      </c>
      <c r="K31" s="607" t="s">
        <v>451</v>
      </c>
      <c r="L31" s="599" t="n">
        <v>3092</v>
      </c>
      <c r="M31" s="599" t="n">
        <v>3942</v>
      </c>
      <c r="N31" s="599" t="n">
        <v>3613</v>
      </c>
      <c r="O31" s="599" t="n">
        <v>3769</v>
      </c>
      <c r="P31" s="599" t="n">
        <v>4902</v>
      </c>
      <c r="Q31" s="599" t="n">
        <v>3187</v>
      </c>
      <c r="R31" s="599" t="n">
        <v>2534</v>
      </c>
    </row>
    <row r="32" customFormat="false" ht="15" hidden="false" customHeight="true" outlineLevel="0" collapsed="false">
      <c r="A32" s="605" t="s">
        <v>331</v>
      </c>
      <c r="B32" s="607" t="s">
        <v>451</v>
      </c>
      <c r="C32" s="607" t="s">
        <v>451</v>
      </c>
      <c r="D32" s="607" t="s">
        <v>451</v>
      </c>
      <c r="E32" s="607" t="s">
        <v>451</v>
      </c>
      <c r="F32" s="607" t="s">
        <v>451</v>
      </c>
      <c r="G32" s="607" t="s">
        <v>451</v>
      </c>
      <c r="H32" s="607" t="s">
        <v>451</v>
      </c>
      <c r="I32" s="607" t="s">
        <v>451</v>
      </c>
      <c r="J32" s="607" t="s">
        <v>451</v>
      </c>
      <c r="K32" s="607" t="s">
        <v>451</v>
      </c>
      <c r="L32" s="599" t="n">
        <v>12824</v>
      </c>
      <c r="M32" s="599" t="n">
        <v>13343</v>
      </c>
      <c r="N32" s="599" t="n">
        <v>13721</v>
      </c>
      <c r="O32" s="599" t="n">
        <v>13698</v>
      </c>
      <c r="P32" s="599" t="n">
        <v>14213</v>
      </c>
      <c r="Q32" s="599" t="n">
        <v>12332</v>
      </c>
      <c r="R32" s="599" t="n">
        <v>12182</v>
      </c>
    </row>
    <row r="33" customFormat="false" ht="6.75" hidden="false" customHeight="true" outlineLevel="0" collapsed="false">
      <c r="A33" s="582" t="s">
        <v>399</v>
      </c>
    </row>
    <row r="34" customFormat="false" ht="12" hidden="false" customHeight="true" outlineLevel="0" collapsed="false">
      <c r="A34" s="239" t="s">
        <v>447</v>
      </c>
      <c r="B34" s="608"/>
      <c r="C34" s="608"/>
      <c r="D34" s="608"/>
      <c r="E34" s="608"/>
      <c r="F34" s="608"/>
      <c r="G34" s="608"/>
      <c r="H34" s="608"/>
      <c r="I34" s="608"/>
      <c r="J34" s="608"/>
      <c r="K34" s="608"/>
      <c r="L34" s="608"/>
      <c r="M34" s="608"/>
      <c r="N34" s="608"/>
      <c r="O34" s="608"/>
      <c r="P34" s="608"/>
    </row>
    <row r="35" customFormat="false" ht="12.75" hidden="false" customHeight="false" outlineLevel="0" collapsed="false">
      <c r="B35" s="608"/>
      <c r="C35" s="608"/>
      <c r="D35" s="608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</row>
    <row r="36" customFormat="false" ht="12.75" hidden="false" customHeight="false" outlineLevel="0" collapsed="false">
      <c r="C36" s="608"/>
    </row>
    <row r="37" customFormat="false" ht="12.75" hidden="false" customHeight="false" outlineLevel="0" collapsed="false">
      <c r="C37" s="608"/>
      <c r="L37" s="608"/>
    </row>
    <row r="38" customFormat="false" ht="12.75" hidden="false" customHeight="false" outlineLevel="0" collapsed="false">
      <c r="A38" s="482" t="s">
        <v>448</v>
      </c>
      <c r="B38" s="482"/>
      <c r="C38" s="482"/>
      <c r="D38" s="482"/>
      <c r="E38" s="482"/>
      <c r="F38" s="482"/>
      <c r="G38" s="482"/>
      <c r="H38" s="482"/>
      <c r="I38" s="482"/>
      <c r="J38" s="482"/>
      <c r="K38" s="482"/>
      <c r="L38" s="482"/>
      <c r="M38" s="482"/>
      <c r="N38" s="482"/>
      <c r="O38" s="482"/>
      <c r="P38" s="482"/>
      <c r="Q38" s="482"/>
      <c r="R38" s="482"/>
    </row>
    <row r="40" customFormat="false" ht="12.75" hidden="false" customHeight="false" outlineLevel="0" collapsed="false">
      <c r="B40" s="609"/>
      <c r="C40" s="609"/>
      <c r="D40" s="610"/>
      <c r="E40" s="609"/>
      <c r="F40" s="609"/>
      <c r="G40" s="609"/>
      <c r="H40" s="609"/>
      <c r="I40" s="609"/>
      <c r="J40" s="609"/>
      <c r="K40" s="609"/>
      <c r="L40" s="609"/>
      <c r="M40" s="609"/>
      <c r="N40" s="609"/>
      <c r="O40" s="609"/>
      <c r="P40" s="609"/>
      <c r="Q40" s="611"/>
      <c r="R40" s="612"/>
      <c r="S40" s="612"/>
      <c r="T40" s="612"/>
      <c r="U40" s="612"/>
      <c r="V40" s="612"/>
      <c r="W40" s="612"/>
      <c r="X40" s="612"/>
      <c r="Y40" s="612"/>
      <c r="Z40" s="612"/>
    </row>
    <row r="41" customFormat="false" ht="12.75" hidden="false" customHeight="false" outlineLevel="0" collapsed="false">
      <c r="B41" s="609"/>
      <c r="C41" s="609"/>
      <c r="D41" s="609"/>
      <c r="E41" s="609"/>
      <c r="F41" s="609"/>
      <c r="G41" s="609"/>
      <c r="H41" s="608"/>
      <c r="I41" s="608"/>
      <c r="J41" s="608"/>
      <c r="K41" s="613"/>
      <c r="L41" s="609"/>
      <c r="M41" s="609"/>
      <c r="N41" s="609"/>
      <c r="O41" s="609"/>
      <c r="P41" s="609"/>
      <c r="Q41" s="611"/>
      <c r="R41" s="612"/>
      <c r="S41" s="612"/>
      <c r="T41" s="612"/>
      <c r="U41" s="612"/>
      <c r="V41" s="612"/>
      <c r="W41" s="612"/>
      <c r="X41" s="612"/>
      <c r="Y41" s="612"/>
      <c r="Z41" s="612"/>
    </row>
    <row r="42" customFormat="false" ht="12.75" hidden="false" customHeight="false" outlineLevel="0" collapsed="false">
      <c r="A42" s="614"/>
      <c r="B42" s="608"/>
      <c r="C42" s="609"/>
      <c r="D42" s="612"/>
      <c r="E42" s="612"/>
      <c r="F42" s="612"/>
      <c r="G42" s="612"/>
    </row>
    <row r="43" customFormat="false" ht="12.75" hidden="false" customHeight="false" outlineLevel="0" collapsed="false">
      <c r="C43" s="608"/>
    </row>
    <row r="44" customFormat="false" ht="12.75" hidden="false" customHeight="false" outlineLevel="0" collapsed="false">
      <c r="C44" s="608"/>
    </row>
  </sheetData>
  <mergeCells count="20"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B9:Q9"/>
    <mergeCell ref="B24:Q24"/>
    <mergeCell ref="A38:R3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96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2" width="31.99"/>
    <col collapsed="false" customWidth="true" hidden="false" outlineLevel="0" max="2" min="2" style="582" width="6.7"/>
    <col collapsed="false" customWidth="true" hidden="true" outlineLevel="0" max="5" min="3" style="582" width="6.7"/>
    <col collapsed="false" customWidth="true" hidden="false" outlineLevel="0" max="6" min="6" style="582" width="6.7"/>
    <col collapsed="false" customWidth="true" hidden="true" outlineLevel="0" max="9" min="7" style="582" width="6.7"/>
    <col collapsed="false" customWidth="true" hidden="false" outlineLevel="0" max="10" min="10" style="582" width="6.7"/>
    <col collapsed="false" customWidth="true" hidden="true" outlineLevel="0" max="11" min="11" style="582" width="6.7"/>
    <col collapsed="false" customWidth="true" hidden="false" outlineLevel="0" max="12" min="12" style="582" width="6.7"/>
    <col collapsed="false" customWidth="true" hidden="true" outlineLevel="0" max="13" min="13" style="582" width="6.7"/>
    <col collapsed="false" customWidth="true" hidden="false" outlineLevel="0" max="14" min="14" style="582" width="6.7"/>
    <col collapsed="false" customWidth="true" hidden="true" outlineLevel="0" max="15" min="15" style="582" width="6.7"/>
    <col collapsed="false" customWidth="true" hidden="false" outlineLevel="0" max="18" min="16" style="582" width="6.7"/>
    <col collapsed="false" customWidth="false" hidden="false" outlineLevel="0" max="257" min="19" style="582" width="11.42"/>
  </cols>
  <sheetData>
    <row r="1" customFormat="false" ht="23.25" hidden="false" customHeight="true" outlineLevel="0" collapsed="false">
      <c r="A1" s="583" t="s">
        <v>436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3"/>
    </row>
    <row r="2" customFormat="false" ht="15" hidden="false" customHeight="false" outlineLevel="0" collapsed="false">
      <c r="A2" s="584" t="s">
        <v>540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  <c r="M2" s="584"/>
      <c r="N2" s="584"/>
      <c r="O2" s="584"/>
      <c r="P2" s="584"/>
    </row>
    <row r="3" customFormat="false" ht="15" hidden="false" customHeight="false" outlineLevel="0" collapsed="false">
      <c r="A3" s="584" t="s">
        <v>541</v>
      </c>
      <c r="B3" s="584"/>
      <c r="C3" s="584"/>
      <c r="D3" s="584"/>
      <c r="E3" s="584"/>
      <c r="F3" s="584"/>
      <c r="G3" s="584"/>
      <c r="H3" s="615"/>
      <c r="I3" s="584"/>
      <c r="J3" s="584"/>
      <c r="K3" s="584"/>
      <c r="L3" s="584"/>
      <c r="M3" s="584"/>
      <c r="N3" s="584"/>
      <c r="O3" s="584"/>
      <c r="P3" s="584"/>
    </row>
    <row r="4" customFormat="false" ht="18" hidden="false" customHeight="true" outlineLevel="0" collapsed="false">
      <c r="A4" s="587"/>
      <c r="B4" s="587"/>
      <c r="C4" s="587"/>
      <c r="D4" s="587"/>
      <c r="E4" s="587"/>
      <c r="F4" s="587"/>
      <c r="G4" s="587"/>
      <c r="H4" s="587"/>
      <c r="I4" s="587"/>
      <c r="J4" s="587"/>
      <c r="K4" s="588"/>
      <c r="L4" s="588"/>
      <c r="M4" s="588"/>
      <c r="N4" s="588"/>
      <c r="O4" s="588"/>
      <c r="P4" s="588"/>
      <c r="R4" s="589"/>
    </row>
    <row r="5" customFormat="false" ht="12.75" hidden="false" customHeight="true" outlineLevel="0" collapsed="false">
      <c r="A5" s="616" t="s">
        <v>310</v>
      </c>
      <c r="B5" s="591" t="n">
        <v>1993</v>
      </c>
      <c r="C5" s="592" t="n">
        <v>1997</v>
      </c>
      <c r="D5" s="592" t="n">
        <v>1998</v>
      </c>
      <c r="E5" s="593" t="n">
        <v>1999</v>
      </c>
      <c r="F5" s="592" t="n">
        <v>2000</v>
      </c>
      <c r="G5" s="592" t="n">
        <v>2001</v>
      </c>
      <c r="H5" s="592" t="n">
        <v>2002</v>
      </c>
      <c r="I5" s="592" t="n">
        <v>2003</v>
      </c>
      <c r="J5" s="594" t="n">
        <v>2004</v>
      </c>
      <c r="K5" s="594" t="n">
        <v>2005</v>
      </c>
      <c r="L5" s="594" t="n">
        <v>2006</v>
      </c>
      <c r="M5" s="594" t="n">
        <v>2007</v>
      </c>
      <c r="N5" s="594" t="n">
        <v>2008</v>
      </c>
      <c r="O5" s="594" t="n">
        <v>2009</v>
      </c>
      <c r="P5" s="594" t="n">
        <v>2010</v>
      </c>
      <c r="Q5" s="594" t="n">
        <v>2011</v>
      </c>
      <c r="R5" s="594" t="n">
        <v>2012</v>
      </c>
    </row>
    <row r="6" customFormat="false" ht="12.75" hidden="false" customHeight="false" outlineLevel="0" collapsed="false">
      <c r="A6" s="616"/>
      <c r="B6" s="591"/>
      <c r="C6" s="592"/>
      <c r="D6" s="592"/>
      <c r="E6" s="593"/>
      <c r="F6" s="592"/>
      <c r="G6" s="592"/>
      <c r="H6" s="592"/>
      <c r="I6" s="592"/>
      <c r="J6" s="594"/>
      <c r="K6" s="594"/>
      <c r="L6" s="594"/>
      <c r="M6" s="594"/>
      <c r="N6" s="594"/>
      <c r="O6" s="594"/>
      <c r="P6" s="594"/>
      <c r="Q6" s="594"/>
      <c r="R6" s="594"/>
    </row>
    <row r="7" customFormat="false" ht="12.75" hidden="false" customHeight="false" outlineLevel="0" collapsed="false">
      <c r="A7" s="616"/>
      <c r="B7" s="591"/>
      <c r="C7" s="592"/>
      <c r="D7" s="592"/>
      <c r="E7" s="593"/>
      <c r="F7" s="592"/>
      <c r="G7" s="592"/>
      <c r="H7" s="592"/>
      <c r="I7" s="592"/>
      <c r="J7" s="594"/>
      <c r="K7" s="594"/>
      <c r="L7" s="594"/>
      <c r="M7" s="594"/>
      <c r="N7" s="594"/>
      <c r="O7" s="594"/>
      <c r="P7" s="594"/>
      <c r="Q7" s="594"/>
      <c r="R7" s="594"/>
    </row>
    <row r="8" customFormat="false" ht="12.75" hidden="false" customHeight="false" outlineLevel="0" collapsed="false">
      <c r="A8" s="616"/>
      <c r="B8" s="591"/>
      <c r="C8" s="592"/>
      <c r="D8" s="592"/>
      <c r="E8" s="593"/>
      <c r="F8" s="592"/>
      <c r="G8" s="592"/>
      <c r="H8" s="592"/>
      <c r="I8" s="592"/>
      <c r="J8" s="594"/>
      <c r="K8" s="594"/>
      <c r="L8" s="594"/>
      <c r="M8" s="594"/>
      <c r="N8" s="594"/>
      <c r="O8" s="594"/>
      <c r="P8" s="594"/>
      <c r="Q8" s="594"/>
      <c r="R8" s="594"/>
    </row>
    <row r="9" customFormat="false" ht="39.95" hidden="false" customHeight="true" outlineLevel="0" collapsed="false">
      <c r="B9" s="617" t="s">
        <v>547</v>
      </c>
      <c r="C9" s="617"/>
      <c r="D9" s="617"/>
      <c r="E9" s="617"/>
      <c r="F9" s="617"/>
      <c r="G9" s="617"/>
      <c r="H9" s="617"/>
      <c r="I9" s="617"/>
      <c r="J9" s="617"/>
      <c r="K9" s="617"/>
      <c r="L9" s="617"/>
      <c r="M9" s="617"/>
      <c r="N9" s="617"/>
      <c r="O9" s="617"/>
      <c r="P9" s="617"/>
      <c r="Q9" s="617"/>
    </row>
    <row r="10" s="601" customFormat="true" ht="15" hidden="false" customHeight="true" outlineLevel="0" collapsed="false">
      <c r="A10" s="598" t="s">
        <v>299</v>
      </c>
      <c r="B10" s="599" t="n">
        <v>841</v>
      </c>
      <c r="C10" s="599" t="n">
        <v>1216</v>
      </c>
      <c r="D10" s="599" t="n">
        <v>861</v>
      </c>
      <c r="E10" s="599" t="n">
        <v>1145</v>
      </c>
      <c r="F10" s="599" t="n">
        <v>1170</v>
      </c>
      <c r="G10" s="599" t="n">
        <v>854</v>
      </c>
      <c r="H10" s="599" t="n">
        <v>547</v>
      </c>
      <c r="I10" s="599" t="n">
        <v>426</v>
      </c>
      <c r="J10" s="599" t="n">
        <v>392</v>
      </c>
      <c r="K10" s="599" t="n">
        <v>449</v>
      </c>
      <c r="L10" s="599" t="n">
        <v>366</v>
      </c>
      <c r="M10" s="599" t="n">
        <v>431</v>
      </c>
      <c r="N10" s="599" t="n">
        <v>374</v>
      </c>
      <c r="O10" s="599" t="n">
        <v>450</v>
      </c>
      <c r="P10" s="599" t="n">
        <v>499</v>
      </c>
      <c r="Q10" s="599" t="n">
        <v>485</v>
      </c>
      <c r="R10" s="599" t="n">
        <v>396</v>
      </c>
    </row>
    <row r="11" s="601" customFormat="true" ht="15" hidden="false" customHeight="true" outlineLevel="0" collapsed="false">
      <c r="A11" s="603" t="s">
        <v>302</v>
      </c>
      <c r="B11" s="599" t="n">
        <v>3899</v>
      </c>
      <c r="C11" s="599" t="n">
        <v>2288</v>
      </c>
      <c r="D11" s="599" t="n">
        <v>1992</v>
      </c>
      <c r="E11" s="599" t="n">
        <v>2144</v>
      </c>
      <c r="F11" s="599" t="n">
        <v>3288</v>
      </c>
      <c r="G11" s="599" t="n">
        <v>3687</v>
      </c>
      <c r="H11" s="599" t="n">
        <v>3164</v>
      </c>
      <c r="I11" s="599" t="n">
        <v>3712</v>
      </c>
      <c r="J11" s="599" t="n">
        <v>4104</v>
      </c>
      <c r="K11" s="599" t="n">
        <v>4254</v>
      </c>
      <c r="L11" s="599" t="n">
        <v>4550</v>
      </c>
      <c r="M11" s="599" t="n">
        <v>4315</v>
      </c>
      <c r="N11" s="599" t="n">
        <v>4640</v>
      </c>
      <c r="O11" s="599" t="n">
        <v>4552</v>
      </c>
      <c r="P11" s="599" t="n">
        <v>4331</v>
      </c>
      <c r="Q11" s="599" t="n">
        <v>3773</v>
      </c>
      <c r="R11" s="599" t="n">
        <v>4340</v>
      </c>
    </row>
    <row r="12" s="601" customFormat="true" ht="15" hidden="false" customHeight="true" outlineLevel="0" collapsed="false">
      <c r="A12" s="602" t="s">
        <v>303</v>
      </c>
      <c r="B12" s="599" t="n">
        <v>2496</v>
      </c>
      <c r="C12" s="599" t="n">
        <v>719</v>
      </c>
      <c r="D12" s="599" t="n">
        <v>752</v>
      </c>
      <c r="E12" s="599" t="n">
        <v>879</v>
      </c>
      <c r="F12" s="599" t="n">
        <v>1810</v>
      </c>
      <c r="G12" s="599" t="n">
        <v>2212</v>
      </c>
      <c r="H12" s="599" t="n">
        <v>1647</v>
      </c>
      <c r="I12" s="599" t="n">
        <v>2081</v>
      </c>
      <c r="J12" s="599" t="n">
        <v>2197</v>
      </c>
      <c r="K12" s="599" t="n">
        <v>2224</v>
      </c>
      <c r="L12" s="599" t="n">
        <v>2308</v>
      </c>
      <c r="M12" s="599" t="n">
        <v>2231</v>
      </c>
      <c r="N12" s="599" t="n">
        <v>2339</v>
      </c>
      <c r="O12" s="599" t="n">
        <v>2443</v>
      </c>
      <c r="P12" s="599" t="n">
        <v>2556</v>
      </c>
      <c r="Q12" s="599" t="n">
        <v>2186</v>
      </c>
      <c r="R12" s="599" t="n">
        <v>2590</v>
      </c>
    </row>
    <row r="13" s="601" customFormat="true" ht="15" hidden="false" customHeight="true" outlineLevel="0" collapsed="false">
      <c r="A13" s="602" t="s">
        <v>545</v>
      </c>
      <c r="B13" s="599" t="n">
        <v>153</v>
      </c>
      <c r="C13" s="599" t="n">
        <v>233</v>
      </c>
      <c r="D13" s="599" t="n">
        <v>253</v>
      </c>
      <c r="E13" s="599" t="n">
        <v>286</v>
      </c>
      <c r="F13" s="599" t="n">
        <v>320</v>
      </c>
      <c r="G13" s="599" t="n">
        <v>299</v>
      </c>
      <c r="H13" s="599" t="n">
        <v>253</v>
      </c>
      <c r="I13" s="599" t="n">
        <v>250</v>
      </c>
      <c r="J13" s="599" t="n">
        <v>258</v>
      </c>
      <c r="K13" s="599" t="n">
        <v>178</v>
      </c>
      <c r="L13" s="599" t="n">
        <v>180</v>
      </c>
      <c r="M13" s="599" t="n">
        <v>197</v>
      </c>
      <c r="N13" s="599" t="n">
        <v>202</v>
      </c>
      <c r="O13" s="599" t="n">
        <v>168</v>
      </c>
      <c r="P13" s="599" t="n">
        <v>205</v>
      </c>
      <c r="Q13" s="599" t="n">
        <v>182</v>
      </c>
      <c r="R13" s="599" t="n">
        <v>180</v>
      </c>
    </row>
    <row r="14" s="601" customFormat="true" ht="15" hidden="false" customHeight="true" outlineLevel="0" collapsed="false">
      <c r="A14" s="602" t="s">
        <v>305</v>
      </c>
      <c r="B14" s="599" t="n">
        <v>863</v>
      </c>
      <c r="C14" s="599" t="n">
        <v>1115</v>
      </c>
      <c r="D14" s="599" t="n">
        <v>657</v>
      </c>
      <c r="E14" s="599" t="n">
        <v>606</v>
      </c>
      <c r="F14" s="599" t="n">
        <v>648</v>
      </c>
      <c r="G14" s="599" t="n">
        <v>565</v>
      </c>
      <c r="H14" s="599" t="n">
        <v>449</v>
      </c>
      <c r="I14" s="599" t="n">
        <v>301</v>
      </c>
      <c r="J14" s="599" t="n">
        <v>293</v>
      </c>
      <c r="K14" s="599" t="n">
        <v>295</v>
      </c>
      <c r="L14" s="599" t="n">
        <v>262</v>
      </c>
      <c r="M14" s="599" t="n">
        <v>291</v>
      </c>
      <c r="N14" s="599" t="n">
        <v>321</v>
      </c>
      <c r="O14" s="599" t="n">
        <v>234</v>
      </c>
      <c r="P14" s="599" t="n">
        <v>284</v>
      </c>
      <c r="Q14" s="599" t="n">
        <v>348</v>
      </c>
      <c r="R14" s="599" t="n">
        <v>888</v>
      </c>
    </row>
    <row r="15" s="601" customFormat="true" ht="15" hidden="false" customHeight="true" outlineLevel="0" collapsed="false">
      <c r="A15" s="602" t="s">
        <v>306</v>
      </c>
      <c r="B15" s="599" t="n">
        <v>387</v>
      </c>
      <c r="C15" s="599" t="n">
        <v>221</v>
      </c>
      <c r="D15" s="599" t="n">
        <v>330</v>
      </c>
      <c r="E15" s="599" t="n">
        <v>373</v>
      </c>
      <c r="F15" s="599" t="n">
        <v>510</v>
      </c>
      <c r="G15" s="599" t="n">
        <v>611</v>
      </c>
      <c r="H15" s="599" t="n">
        <v>815</v>
      </c>
      <c r="I15" s="599" t="n">
        <v>1080</v>
      </c>
      <c r="J15" s="599" t="n">
        <v>1356</v>
      </c>
      <c r="K15" s="599" t="n">
        <v>1557</v>
      </c>
      <c r="L15" s="599" t="n">
        <v>1800</v>
      </c>
      <c r="M15" s="599" t="n">
        <v>1596</v>
      </c>
      <c r="N15" s="599" t="n">
        <v>1778</v>
      </c>
      <c r="O15" s="599" t="n">
        <v>1707</v>
      </c>
      <c r="P15" s="599" t="n">
        <v>1286</v>
      </c>
      <c r="Q15" s="599" t="n">
        <v>1057</v>
      </c>
      <c r="R15" s="599" t="n">
        <v>682</v>
      </c>
    </row>
    <row r="16" s="601" customFormat="true" ht="15" hidden="false" customHeight="true" outlineLevel="0" collapsed="false">
      <c r="A16" s="603" t="s">
        <v>308</v>
      </c>
      <c r="B16" s="599" t="n">
        <v>4943</v>
      </c>
      <c r="C16" s="599" t="n">
        <v>2517</v>
      </c>
      <c r="D16" s="599" t="n">
        <v>2441</v>
      </c>
      <c r="E16" s="599" t="n">
        <v>323</v>
      </c>
      <c r="F16" s="599" t="n">
        <v>3</v>
      </c>
      <c r="G16" s="599" t="n">
        <v>12</v>
      </c>
      <c r="H16" s="599" t="n">
        <v>407</v>
      </c>
      <c r="I16" s="599" t="n">
        <v>532</v>
      </c>
      <c r="J16" s="599" t="n">
        <v>444</v>
      </c>
      <c r="K16" s="599" t="n">
        <v>426</v>
      </c>
      <c r="L16" s="599" t="n">
        <v>586</v>
      </c>
      <c r="M16" s="599" t="n">
        <v>374</v>
      </c>
      <c r="N16" s="599" t="n">
        <v>339</v>
      </c>
      <c r="O16" s="599" t="n">
        <v>321</v>
      </c>
      <c r="P16" s="599" t="n">
        <v>265</v>
      </c>
      <c r="Q16" s="599" t="n">
        <v>286</v>
      </c>
      <c r="R16" s="599" t="n">
        <v>37</v>
      </c>
    </row>
    <row r="17" s="604" customFormat="true" ht="24" hidden="false" customHeight="true" outlineLevel="0" collapsed="false">
      <c r="A17" s="618" t="s">
        <v>331</v>
      </c>
      <c r="B17" s="599" t="n">
        <v>9683</v>
      </c>
      <c r="C17" s="599" t="n">
        <v>6021</v>
      </c>
      <c r="D17" s="599" t="n">
        <v>5294</v>
      </c>
      <c r="E17" s="599" t="n">
        <v>3612</v>
      </c>
      <c r="F17" s="599" t="n">
        <v>4461</v>
      </c>
      <c r="G17" s="599" t="n">
        <v>4553</v>
      </c>
      <c r="H17" s="599" t="n">
        <v>4118</v>
      </c>
      <c r="I17" s="599" t="n">
        <v>4670</v>
      </c>
      <c r="J17" s="599" t="n">
        <v>4940</v>
      </c>
      <c r="K17" s="599" t="n">
        <v>5129</v>
      </c>
      <c r="L17" s="599" t="n">
        <v>5502</v>
      </c>
      <c r="M17" s="599" t="n">
        <v>5120</v>
      </c>
      <c r="N17" s="599" t="n">
        <v>5353</v>
      </c>
      <c r="O17" s="599" t="n">
        <v>5323</v>
      </c>
      <c r="P17" s="599" t="n">
        <v>5095</v>
      </c>
      <c r="Q17" s="599" t="n">
        <v>4544</v>
      </c>
      <c r="R17" s="599" t="n">
        <v>4773</v>
      </c>
    </row>
    <row r="18" s="601" customFormat="true" ht="40.5" hidden="false" customHeight="true" outlineLevel="0" collapsed="false">
      <c r="A18" s="619"/>
      <c r="B18" s="617" t="s">
        <v>201</v>
      </c>
      <c r="C18" s="617"/>
      <c r="D18" s="617"/>
      <c r="E18" s="617"/>
      <c r="F18" s="617"/>
      <c r="G18" s="617"/>
      <c r="H18" s="617"/>
      <c r="I18" s="617"/>
      <c r="J18" s="617"/>
      <c r="K18" s="617"/>
      <c r="L18" s="617"/>
      <c r="M18" s="617"/>
      <c r="N18" s="617"/>
      <c r="O18" s="617"/>
      <c r="P18" s="617"/>
      <c r="Q18" s="617"/>
    </row>
    <row r="19" s="601" customFormat="true" ht="15" hidden="false" customHeight="true" outlineLevel="0" collapsed="false">
      <c r="A19" s="603" t="s">
        <v>299</v>
      </c>
      <c r="B19" s="599" t="n">
        <v>770</v>
      </c>
      <c r="C19" s="599" t="n">
        <v>1109</v>
      </c>
      <c r="D19" s="599" t="n">
        <v>807</v>
      </c>
      <c r="E19" s="599" t="n">
        <v>1086</v>
      </c>
      <c r="F19" s="599" t="n">
        <v>1104</v>
      </c>
      <c r="G19" s="599" t="n">
        <v>766</v>
      </c>
      <c r="H19" s="599" t="n">
        <v>498</v>
      </c>
      <c r="I19" s="599" t="n">
        <v>394</v>
      </c>
      <c r="J19" s="599" t="n">
        <v>353</v>
      </c>
      <c r="K19" s="599" t="n">
        <v>405</v>
      </c>
      <c r="L19" s="599" t="n">
        <v>336</v>
      </c>
      <c r="M19" s="599" t="n">
        <v>389</v>
      </c>
      <c r="N19" s="620" t="n">
        <v>351</v>
      </c>
      <c r="O19" s="620" t="n">
        <v>401</v>
      </c>
      <c r="P19" s="620" t="n">
        <v>456</v>
      </c>
      <c r="Q19" s="620" t="n">
        <v>449</v>
      </c>
      <c r="R19" s="620" t="n">
        <v>375</v>
      </c>
    </row>
    <row r="20" s="601" customFormat="true" ht="15" hidden="false" customHeight="true" outlineLevel="0" collapsed="false">
      <c r="A20" s="603" t="s">
        <v>302</v>
      </c>
      <c r="B20" s="599" t="n">
        <v>1454</v>
      </c>
      <c r="C20" s="599" t="n">
        <v>1763</v>
      </c>
      <c r="D20" s="599" t="n">
        <v>1502</v>
      </c>
      <c r="E20" s="599" t="n">
        <v>1504</v>
      </c>
      <c r="F20" s="599" t="n">
        <v>1715</v>
      </c>
      <c r="G20" s="599" t="n">
        <v>1692</v>
      </c>
      <c r="H20" s="599" t="n">
        <v>1693</v>
      </c>
      <c r="I20" s="599" t="n">
        <v>1867</v>
      </c>
      <c r="J20" s="599" t="n">
        <v>2142</v>
      </c>
      <c r="K20" s="599" t="n">
        <v>2211</v>
      </c>
      <c r="L20" s="599" t="n">
        <v>2473</v>
      </c>
      <c r="M20" s="599" t="n">
        <v>2399</v>
      </c>
      <c r="N20" s="620" t="n">
        <v>2658</v>
      </c>
      <c r="O20" s="620" t="n">
        <v>2601</v>
      </c>
      <c r="P20" s="620" t="n">
        <v>2295</v>
      </c>
      <c r="Q20" s="620" t="n">
        <v>2088</v>
      </c>
      <c r="R20" s="620" t="n">
        <v>2049</v>
      </c>
    </row>
    <row r="21" s="601" customFormat="true" ht="15" hidden="false" customHeight="true" outlineLevel="0" collapsed="false">
      <c r="A21" s="602" t="s">
        <v>303</v>
      </c>
      <c r="B21" s="599" t="n">
        <v>51</v>
      </c>
      <c r="C21" s="599" t="n">
        <v>194</v>
      </c>
      <c r="D21" s="599" t="n">
        <v>262</v>
      </c>
      <c r="E21" s="599" t="n">
        <v>239</v>
      </c>
      <c r="F21" s="599" t="n">
        <v>237</v>
      </c>
      <c r="G21" s="599" t="n">
        <v>217</v>
      </c>
      <c r="H21" s="599" t="n">
        <v>176</v>
      </c>
      <c r="I21" s="599" t="n">
        <v>236</v>
      </c>
      <c r="J21" s="599" t="n">
        <v>235</v>
      </c>
      <c r="K21" s="599" t="n">
        <v>181</v>
      </c>
      <c r="L21" s="599" t="n">
        <v>231</v>
      </c>
      <c r="M21" s="599" t="n">
        <v>315</v>
      </c>
      <c r="N21" s="620" t="n">
        <v>357</v>
      </c>
      <c r="O21" s="620" t="n">
        <v>492</v>
      </c>
      <c r="P21" s="620" t="n">
        <v>520</v>
      </c>
      <c r="Q21" s="620" t="n">
        <v>501</v>
      </c>
      <c r="R21" s="620" t="n">
        <v>299</v>
      </c>
    </row>
    <row r="22" s="601" customFormat="true" ht="15" hidden="false" customHeight="true" outlineLevel="0" collapsed="false">
      <c r="A22" s="602" t="s">
        <v>545</v>
      </c>
      <c r="B22" s="599" t="n">
        <v>153</v>
      </c>
      <c r="C22" s="599" t="n">
        <v>233</v>
      </c>
      <c r="D22" s="599" t="n">
        <v>253</v>
      </c>
      <c r="E22" s="599" t="n">
        <v>286</v>
      </c>
      <c r="F22" s="599" t="n">
        <v>320</v>
      </c>
      <c r="G22" s="599" t="n">
        <v>299</v>
      </c>
      <c r="H22" s="599" t="n">
        <v>253</v>
      </c>
      <c r="I22" s="599" t="n">
        <v>250</v>
      </c>
      <c r="J22" s="599" t="n">
        <v>258</v>
      </c>
      <c r="K22" s="599" t="n">
        <v>178</v>
      </c>
      <c r="L22" s="599" t="n">
        <v>180</v>
      </c>
      <c r="M22" s="599" t="n">
        <v>197</v>
      </c>
      <c r="N22" s="620" t="n">
        <v>202</v>
      </c>
      <c r="O22" s="620" t="n">
        <v>168</v>
      </c>
      <c r="P22" s="620" t="n">
        <v>205</v>
      </c>
      <c r="Q22" s="620" t="n">
        <v>182</v>
      </c>
      <c r="R22" s="620" t="n">
        <v>180</v>
      </c>
    </row>
    <row r="23" s="601" customFormat="true" ht="15" hidden="false" customHeight="true" outlineLevel="0" collapsed="false">
      <c r="A23" s="602" t="s">
        <v>305</v>
      </c>
      <c r="B23" s="599" t="n">
        <v>863</v>
      </c>
      <c r="C23" s="599" t="n">
        <v>1115</v>
      </c>
      <c r="D23" s="599" t="n">
        <v>657</v>
      </c>
      <c r="E23" s="599" t="n">
        <v>606</v>
      </c>
      <c r="F23" s="599" t="n">
        <v>648</v>
      </c>
      <c r="G23" s="599" t="n">
        <v>565</v>
      </c>
      <c r="H23" s="599" t="n">
        <v>449</v>
      </c>
      <c r="I23" s="599" t="n">
        <v>301</v>
      </c>
      <c r="J23" s="599" t="n">
        <v>293</v>
      </c>
      <c r="K23" s="599" t="n">
        <v>295</v>
      </c>
      <c r="L23" s="599" t="n">
        <v>262</v>
      </c>
      <c r="M23" s="599" t="n">
        <v>291</v>
      </c>
      <c r="N23" s="620" t="n">
        <v>321</v>
      </c>
      <c r="O23" s="620" t="n">
        <v>234</v>
      </c>
      <c r="P23" s="620" t="n">
        <v>284</v>
      </c>
      <c r="Q23" s="620" t="n">
        <v>348</v>
      </c>
      <c r="R23" s="620" t="n">
        <v>888</v>
      </c>
    </row>
    <row r="24" s="601" customFormat="true" ht="15" hidden="false" customHeight="true" outlineLevel="0" collapsed="false">
      <c r="A24" s="602" t="s">
        <v>306</v>
      </c>
      <c r="B24" s="599" t="n">
        <v>387</v>
      </c>
      <c r="C24" s="599" t="n">
        <v>221</v>
      </c>
      <c r="D24" s="599" t="n">
        <v>330</v>
      </c>
      <c r="E24" s="599" t="n">
        <v>373</v>
      </c>
      <c r="F24" s="599" t="n">
        <v>510</v>
      </c>
      <c r="G24" s="599" t="n">
        <v>611</v>
      </c>
      <c r="H24" s="599" t="n">
        <v>815</v>
      </c>
      <c r="I24" s="599" t="n">
        <v>1080</v>
      </c>
      <c r="J24" s="599" t="n">
        <v>1356</v>
      </c>
      <c r="K24" s="599" t="n">
        <v>1557</v>
      </c>
      <c r="L24" s="599" t="n">
        <v>1800</v>
      </c>
      <c r="M24" s="599" t="n">
        <v>1596</v>
      </c>
      <c r="N24" s="620" t="n">
        <v>1778</v>
      </c>
      <c r="O24" s="621" t="n">
        <v>1707</v>
      </c>
      <c r="P24" s="621" t="n">
        <v>1286</v>
      </c>
      <c r="Q24" s="620" t="n">
        <v>1057</v>
      </c>
      <c r="R24" s="620" t="n">
        <v>682</v>
      </c>
    </row>
    <row r="25" s="601" customFormat="true" ht="15" hidden="false" customHeight="true" outlineLevel="0" collapsed="false">
      <c r="A25" s="603" t="s">
        <v>308</v>
      </c>
      <c r="B25" s="599" t="n">
        <v>730</v>
      </c>
      <c r="C25" s="599" t="n">
        <v>1132</v>
      </c>
      <c r="D25" s="599" t="n">
        <v>1407</v>
      </c>
      <c r="E25" s="599" t="n">
        <v>69</v>
      </c>
      <c r="F25" s="599" t="n">
        <v>3</v>
      </c>
      <c r="G25" s="599" t="n">
        <v>11</v>
      </c>
      <c r="H25" s="599" t="n">
        <v>5</v>
      </c>
      <c r="I25" s="599" t="n">
        <v>18</v>
      </c>
      <c r="J25" s="599" t="n">
        <v>8</v>
      </c>
      <c r="K25" s="599" t="n">
        <v>5</v>
      </c>
      <c r="L25" s="599" t="n">
        <v>49</v>
      </c>
      <c r="M25" s="599" t="n">
        <v>5</v>
      </c>
      <c r="N25" s="620" t="n">
        <v>8</v>
      </c>
      <c r="O25" s="620" t="n">
        <v>3</v>
      </c>
      <c r="P25" s="620" t="n">
        <v>21</v>
      </c>
      <c r="Q25" s="620" t="n">
        <v>8</v>
      </c>
      <c r="R25" s="620" t="n">
        <v>16</v>
      </c>
    </row>
    <row r="26" s="601" customFormat="true" ht="24" hidden="false" customHeight="true" outlineLevel="0" collapsed="false">
      <c r="A26" s="605" t="s">
        <v>331</v>
      </c>
      <c r="B26" s="599" t="n">
        <v>2954</v>
      </c>
      <c r="C26" s="599" t="n">
        <v>4004</v>
      </c>
      <c r="D26" s="599" t="n">
        <v>3716</v>
      </c>
      <c r="E26" s="599" t="n">
        <v>2659</v>
      </c>
      <c r="F26" s="599" t="n">
        <v>2822</v>
      </c>
      <c r="G26" s="599" t="n">
        <v>2469</v>
      </c>
      <c r="H26" s="599" t="n">
        <v>2196</v>
      </c>
      <c r="I26" s="599" t="n">
        <v>2279</v>
      </c>
      <c r="J26" s="599" t="n">
        <v>2503</v>
      </c>
      <c r="K26" s="599" t="n">
        <v>2621</v>
      </c>
      <c r="L26" s="599" t="n">
        <v>2858</v>
      </c>
      <c r="M26" s="599" t="n">
        <v>2793</v>
      </c>
      <c r="N26" s="620" t="n">
        <v>3017</v>
      </c>
      <c r="O26" s="620" t="n">
        <v>3005</v>
      </c>
      <c r="P26" s="620" t="n">
        <v>2772</v>
      </c>
      <c r="Q26" s="620" t="n">
        <v>2545</v>
      </c>
      <c r="R26" s="620" t="n">
        <v>2440</v>
      </c>
    </row>
    <row r="27" customFormat="false" ht="40.5" hidden="false" customHeight="true" outlineLevel="0" collapsed="false">
      <c r="A27" s="601"/>
      <c r="B27" s="622" t="s">
        <v>548</v>
      </c>
      <c r="C27" s="622"/>
      <c r="D27" s="622"/>
      <c r="E27" s="622"/>
      <c r="F27" s="622"/>
      <c r="G27" s="622"/>
      <c r="H27" s="622"/>
      <c r="I27" s="622"/>
      <c r="J27" s="622"/>
      <c r="K27" s="622"/>
      <c r="L27" s="622"/>
      <c r="M27" s="622"/>
      <c r="N27" s="622"/>
      <c r="O27" s="622"/>
      <c r="P27" s="622"/>
      <c r="Q27" s="622"/>
    </row>
    <row r="28" s="601" customFormat="true" ht="15" hidden="false" customHeight="true" outlineLevel="0" collapsed="false">
      <c r="A28" s="603" t="s">
        <v>299</v>
      </c>
      <c r="B28" s="599" t="n">
        <v>71</v>
      </c>
      <c r="C28" s="599" t="n">
        <v>107</v>
      </c>
      <c r="D28" s="599" t="n">
        <v>54</v>
      </c>
      <c r="E28" s="599" t="n">
        <v>59</v>
      </c>
      <c r="F28" s="599" t="n">
        <v>66</v>
      </c>
      <c r="G28" s="599" t="n">
        <v>88</v>
      </c>
      <c r="H28" s="599" t="n">
        <v>49</v>
      </c>
      <c r="I28" s="599" t="n">
        <v>32</v>
      </c>
      <c r="J28" s="599" t="n">
        <v>39</v>
      </c>
      <c r="K28" s="599" t="n">
        <v>44</v>
      </c>
      <c r="L28" s="599" t="n">
        <v>30</v>
      </c>
      <c r="M28" s="599" t="n">
        <v>42</v>
      </c>
      <c r="N28" s="620" t="n">
        <v>23</v>
      </c>
      <c r="O28" s="620" t="n">
        <v>49</v>
      </c>
      <c r="P28" s="620" t="n">
        <v>43</v>
      </c>
      <c r="Q28" s="620" t="n">
        <v>36</v>
      </c>
      <c r="R28" s="620" t="n">
        <v>21</v>
      </c>
    </row>
    <row r="29" s="601" customFormat="true" ht="15" hidden="false" customHeight="true" outlineLevel="0" collapsed="false">
      <c r="A29" s="603" t="s">
        <v>302</v>
      </c>
      <c r="B29" s="599" t="n">
        <v>2445</v>
      </c>
      <c r="C29" s="599" t="n">
        <v>525</v>
      </c>
      <c r="D29" s="599" t="n">
        <v>490</v>
      </c>
      <c r="E29" s="599" t="n">
        <v>640</v>
      </c>
      <c r="F29" s="599" t="n">
        <v>1573</v>
      </c>
      <c r="G29" s="599" t="n">
        <v>1995</v>
      </c>
      <c r="H29" s="599" t="n">
        <v>1471</v>
      </c>
      <c r="I29" s="599" t="n">
        <v>1845</v>
      </c>
      <c r="J29" s="599" t="n">
        <v>1962</v>
      </c>
      <c r="K29" s="599" t="n">
        <v>2043</v>
      </c>
      <c r="L29" s="599" t="n">
        <v>2077</v>
      </c>
      <c r="M29" s="599" t="n">
        <v>1916</v>
      </c>
      <c r="N29" s="620" t="n">
        <v>1982</v>
      </c>
      <c r="O29" s="620" t="n">
        <v>1951</v>
      </c>
      <c r="P29" s="620" t="n">
        <v>2036</v>
      </c>
      <c r="Q29" s="620" t="n">
        <v>1685</v>
      </c>
      <c r="R29" s="620" t="n">
        <v>2291</v>
      </c>
    </row>
    <row r="30" s="601" customFormat="true" ht="15" hidden="false" customHeight="true" outlineLevel="0" collapsed="false">
      <c r="A30" s="602" t="s">
        <v>303</v>
      </c>
      <c r="B30" s="599" t="n">
        <v>2445</v>
      </c>
      <c r="C30" s="599" t="n">
        <v>525</v>
      </c>
      <c r="D30" s="599" t="n">
        <v>490</v>
      </c>
      <c r="E30" s="599" t="n">
        <v>640</v>
      </c>
      <c r="F30" s="599" t="n">
        <v>1573</v>
      </c>
      <c r="G30" s="599" t="n">
        <v>1995</v>
      </c>
      <c r="H30" s="599" t="n">
        <v>1471</v>
      </c>
      <c r="I30" s="599" t="n">
        <v>1845</v>
      </c>
      <c r="J30" s="599" t="n">
        <v>1962</v>
      </c>
      <c r="K30" s="599" t="n">
        <v>2043</v>
      </c>
      <c r="L30" s="599" t="n">
        <v>2077</v>
      </c>
      <c r="M30" s="599" t="n">
        <v>1916</v>
      </c>
      <c r="N30" s="620" t="n">
        <v>1982</v>
      </c>
      <c r="O30" s="620" t="n">
        <v>1951</v>
      </c>
      <c r="P30" s="620" t="n">
        <v>2036</v>
      </c>
      <c r="Q30" s="620" t="n">
        <v>1685</v>
      </c>
      <c r="R30" s="620" t="n">
        <v>2291</v>
      </c>
    </row>
    <row r="31" s="601" customFormat="true" ht="15" hidden="false" customHeight="true" outlineLevel="0" collapsed="false">
      <c r="A31" s="602" t="s">
        <v>545</v>
      </c>
      <c r="B31" s="599" t="n">
        <v>0</v>
      </c>
      <c r="C31" s="599" t="n">
        <v>0</v>
      </c>
      <c r="D31" s="599" t="n">
        <v>0</v>
      </c>
      <c r="E31" s="599" t="n">
        <v>0</v>
      </c>
      <c r="F31" s="599" t="n">
        <v>0</v>
      </c>
      <c r="G31" s="599" t="n">
        <v>0</v>
      </c>
      <c r="H31" s="599" t="n">
        <v>0</v>
      </c>
      <c r="I31" s="599" t="n">
        <v>0</v>
      </c>
      <c r="J31" s="599" t="n">
        <v>0</v>
      </c>
      <c r="K31" s="599" t="n">
        <v>0</v>
      </c>
      <c r="L31" s="599" t="n">
        <v>0</v>
      </c>
      <c r="M31" s="599" t="n">
        <v>0</v>
      </c>
      <c r="N31" s="620" t="n">
        <v>0</v>
      </c>
      <c r="O31" s="620" t="n">
        <v>0</v>
      </c>
      <c r="P31" s="620" t="n">
        <v>0</v>
      </c>
      <c r="Q31" s="620" t="n">
        <v>0</v>
      </c>
      <c r="R31" s="620" t="n">
        <v>0</v>
      </c>
    </row>
    <row r="32" s="601" customFormat="true" ht="15" hidden="false" customHeight="true" outlineLevel="0" collapsed="false">
      <c r="A32" s="602" t="s">
        <v>305</v>
      </c>
      <c r="B32" s="599" t="n">
        <v>0</v>
      </c>
      <c r="C32" s="599" t="n">
        <v>0</v>
      </c>
      <c r="D32" s="599" t="n">
        <v>0</v>
      </c>
      <c r="E32" s="599" t="n">
        <v>0</v>
      </c>
      <c r="F32" s="599" t="n">
        <v>0</v>
      </c>
      <c r="G32" s="599" t="n">
        <v>0</v>
      </c>
      <c r="H32" s="599" t="n">
        <v>0</v>
      </c>
      <c r="I32" s="599" t="n">
        <v>0</v>
      </c>
      <c r="J32" s="599" t="n">
        <v>0</v>
      </c>
      <c r="K32" s="599" t="n">
        <v>0</v>
      </c>
      <c r="L32" s="599" t="n">
        <v>0</v>
      </c>
      <c r="M32" s="599" t="n">
        <v>0</v>
      </c>
      <c r="N32" s="620" t="n">
        <v>0</v>
      </c>
      <c r="O32" s="620" t="n">
        <v>0</v>
      </c>
      <c r="P32" s="620" t="n">
        <v>0</v>
      </c>
      <c r="Q32" s="620" t="n">
        <v>0</v>
      </c>
      <c r="R32" s="620" t="n">
        <v>0</v>
      </c>
    </row>
    <row r="33" s="601" customFormat="true" ht="15" hidden="false" customHeight="true" outlineLevel="0" collapsed="false">
      <c r="A33" s="602" t="s">
        <v>306</v>
      </c>
      <c r="B33" s="599" t="n">
        <v>0</v>
      </c>
      <c r="C33" s="599" t="n">
        <v>0</v>
      </c>
      <c r="D33" s="599" t="n">
        <v>0</v>
      </c>
      <c r="E33" s="599" t="n">
        <v>0</v>
      </c>
      <c r="F33" s="599" t="n">
        <v>0</v>
      </c>
      <c r="G33" s="599" t="n">
        <v>0</v>
      </c>
      <c r="H33" s="599" t="n">
        <v>0</v>
      </c>
      <c r="I33" s="599" t="n">
        <v>0</v>
      </c>
      <c r="J33" s="599" t="n">
        <v>0</v>
      </c>
      <c r="K33" s="599" t="n">
        <v>0</v>
      </c>
      <c r="L33" s="599" t="n">
        <v>0</v>
      </c>
      <c r="M33" s="599" t="n">
        <v>0</v>
      </c>
      <c r="N33" s="620" t="n">
        <v>0</v>
      </c>
      <c r="O33" s="620" t="n">
        <v>0</v>
      </c>
      <c r="P33" s="620" t="n">
        <v>0</v>
      </c>
      <c r="Q33" s="620" t="n">
        <v>0</v>
      </c>
      <c r="R33" s="620" t="n">
        <v>0</v>
      </c>
    </row>
    <row r="34" s="601" customFormat="true" ht="15" hidden="false" customHeight="true" outlineLevel="0" collapsed="false">
      <c r="A34" s="603" t="s">
        <v>308</v>
      </c>
      <c r="B34" s="599" t="n">
        <v>4213</v>
      </c>
      <c r="C34" s="599" t="n">
        <v>1385</v>
      </c>
      <c r="D34" s="599" t="n">
        <v>1034</v>
      </c>
      <c r="E34" s="599" t="n">
        <v>254</v>
      </c>
      <c r="F34" s="599" t="n">
        <v>0</v>
      </c>
      <c r="G34" s="599" t="n">
        <v>1</v>
      </c>
      <c r="H34" s="599" t="n">
        <v>402</v>
      </c>
      <c r="I34" s="599" t="n">
        <v>514</v>
      </c>
      <c r="J34" s="599" t="n">
        <v>436</v>
      </c>
      <c r="K34" s="599" t="n">
        <v>421</v>
      </c>
      <c r="L34" s="599" t="n">
        <v>537</v>
      </c>
      <c r="M34" s="599" t="n">
        <v>369</v>
      </c>
      <c r="N34" s="620" t="n">
        <v>331</v>
      </c>
      <c r="O34" s="620" t="n">
        <v>318</v>
      </c>
      <c r="P34" s="620" t="n">
        <v>244</v>
      </c>
      <c r="Q34" s="620" t="n">
        <v>278</v>
      </c>
      <c r="R34" s="620" t="n">
        <v>21</v>
      </c>
    </row>
    <row r="35" s="604" customFormat="true" ht="24" hidden="false" customHeight="true" outlineLevel="0" collapsed="false">
      <c r="A35" s="605" t="s">
        <v>331</v>
      </c>
      <c r="B35" s="599" t="n">
        <v>6729</v>
      </c>
      <c r="C35" s="599" t="n">
        <v>2017</v>
      </c>
      <c r="D35" s="599" t="n">
        <v>1578</v>
      </c>
      <c r="E35" s="599" t="n">
        <v>953</v>
      </c>
      <c r="F35" s="599" t="n">
        <v>1639</v>
      </c>
      <c r="G35" s="599" t="n">
        <v>2084</v>
      </c>
      <c r="H35" s="599" t="n">
        <v>1922</v>
      </c>
      <c r="I35" s="599" t="n">
        <v>2391</v>
      </c>
      <c r="J35" s="599" t="n">
        <v>2437</v>
      </c>
      <c r="K35" s="599" t="n">
        <v>2508</v>
      </c>
      <c r="L35" s="599" t="n">
        <v>2644</v>
      </c>
      <c r="M35" s="599" t="n">
        <v>2327</v>
      </c>
      <c r="N35" s="620" t="n">
        <v>2336</v>
      </c>
      <c r="O35" s="620" t="n">
        <v>2318</v>
      </c>
      <c r="P35" s="620" t="n">
        <v>2323</v>
      </c>
      <c r="Q35" s="620" t="n">
        <v>1999</v>
      </c>
      <c r="R35" s="620" t="n">
        <v>2333</v>
      </c>
    </row>
    <row r="36" customFormat="false" ht="12.75" hidden="false" customHeight="false" outlineLevel="0" collapsed="false">
      <c r="A36" s="601"/>
      <c r="B36" s="601"/>
      <c r="C36" s="601"/>
      <c r="D36" s="601"/>
      <c r="E36" s="601"/>
      <c r="F36" s="601"/>
      <c r="G36" s="601"/>
      <c r="H36" s="601"/>
      <c r="I36" s="601"/>
      <c r="J36" s="601"/>
      <c r="K36" s="601"/>
      <c r="L36" s="601"/>
      <c r="M36" s="601"/>
      <c r="N36" s="601"/>
    </row>
    <row r="37" s="612" customFormat="true" ht="12.75" hidden="false" customHeight="false" outlineLevel="0" collapsed="false">
      <c r="B37" s="609"/>
      <c r="C37" s="609"/>
      <c r="D37" s="609"/>
      <c r="E37" s="609"/>
      <c r="F37" s="609"/>
      <c r="G37" s="609"/>
      <c r="H37" s="609"/>
      <c r="I37" s="609"/>
      <c r="J37" s="609"/>
      <c r="K37" s="609"/>
      <c r="L37" s="609"/>
      <c r="M37" s="609"/>
      <c r="N37" s="609"/>
      <c r="O37" s="609"/>
      <c r="P37" s="609"/>
      <c r="Q37" s="611"/>
    </row>
    <row r="38" customFormat="false" ht="12.75" hidden="false" customHeight="false" outlineLevel="0" collapsed="false">
      <c r="A38" s="623"/>
      <c r="B38" s="623"/>
      <c r="C38" s="623"/>
      <c r="D38" s="623"/>
      <c r="E38" s="623"/>
      <c r="F38" s="623"/>
      <c r="G38" s="623"/>
      <c r="H38" s="623"/>
      <c r="I38" s="623"/>
      <c r="J38" s="623"/>
      <c r="K38" s="623"/>
      <c r="L38" s="623"/>
      <c r="M38" s="623"/>
      <c r="N38" s="623"/>
      <c r="O38" s="623"/>
      <c r="P38" s="623"/>
      <c r="Q38" s="623"/>
      <c r="R38" s="623"/>
    </row>
    <row r="41" customFormat="false" ht="12.75" hidden="false" customHeight="false" outlineLevel="0" collapsed="false">
      <c r="A41" s="482" t="s">
        <v>448</v>
      </c>
      <c r="B41" s="482"/>
      <c r="C41" s="482"/>
      <c r="D41" s="482"/>
      <c r="E41" s="482"/>
      <c r="F41" s="482"/>
      <c r="G41" s="482"/>
      <c r="H41" s="482"/>
      <c r="I41" s="482"/>
      <c r="J41" s="482"/>
      <c r="K41" s="482"/>
      <c r="L41" s="482"/>
      <c r="M41" s="482"/>
      <c r="N41" s="482"/>
      <c r="O41" s="482"/>
      <c r="P41" s="482"/>
      <c r="Q41" s="482"/>
      <c r="R41" s="482"/>
    </row>
    <row r="43" customFormat="false" ht="12.75" hidden="false" customHeight="false" outlineLevel="0" collapsed="false">
      <c r="B43" s="608"/>
      <c r="C43" s="608"/>
      <c r="D43" s="608"/>
      <c r="E43" s="608"/>
      <c r="F43" s="608"/>
      <c r="G43" s="608"/>
      <c r="H43" s="608"/>
      <c r="I43" s="608"/>
      <c r="J43" s="608"/>
      <c r="K43" s="608"/>
      <c r="L43" s="608"/>
      <c r="M43" s="608"/>
      <c r="N43" s="608"/>
      <c r="O43" s="608"/>
      <c r="P43" s="608"/>
    </row>
  </sheetData>
  <mergeCells count="23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B9:Q9"/>
    <mergeCell ref="B18:Q18"/>
    <mergeCell ref="B27:Q27"/>
    <mergeCell ref="A38:R38"/>
    <mergeCell ref="A41:R4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97</oddFooter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2" width="31.99"/>
    <col collapsed="false" customWidth="true" hidden="false" outlineLevel="0" max="2" min="2" style="582" width="6.7"/>
    <col collapsed="false" customWidth="true" hidden="true" outlineLevel="0" max="5" min="3" style="582" width="6.7"/>
    <col collapsed="false" customWidth="true" hidden="false" outlineLevel="0" max="6" min="6" style="582" width="6.7"/>
    <col collapsed="false" customWidth="true" hidden="true" outlineLevel="0" max="9" min="7" style="582" width="6.7"/>
    <col collapsed="false" customWidth="true" hidden="false" outlineLevel="0" max="10" min="10" style="582" width="6.7"/>
    <col collapsed="false" customWidth="true" hidden="true" outlineLevel="0" max="11" min="11" style="582" width="6.7"/>
    <col collapsed="false" customWidth="true" hidden="false" outlineLevel="0" max="12" min="12" style="582" width="6.7"/>
    <col collapsed="false" customWidth="true" hidden="true" outlineLevel="0" max="13" min="13" style="582" width="6.7"/>
    <col collapsed="false" customWidth="true" hidden="false" outlineLevel="0" max="14" min="14" style="582" width="6.7"/>
    <col collapsed="false" customWidth="true" hidden="true" outlineLevel="0" max="15" min="15" style="582" width="6.7"/>
    <col collapsed="false" customWidth="true" hidden="false" outlineLevel="0" max="18" min="16" style="582" width="6.7"/>
    <col collapsed="false" customWidth="false" hidden="false" outlineLevel="0" max="257" min="19" style="582" width="11.42"/>
  </cols>
  <sheetData>
    <row r="1" customFormat="false" ht="23.25" hidden="false" customHeight="true" outlineLevel="0" collapsed="false">
      <c r="A1" s="583" t="s">
        <v>436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3"/>
    </row>
    <row r="2" customFormat="false" ht="15" hidden="false" customHeight="false" outlineLevel="0" collapsed="false">
      <c r="A2" s="584" t="s">
        <v>540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  <c r="M2" s="584"/>
      <c r="N2" s="584"/>
      <c r="O2" s="584"/>
      <c r="P2" s="584"/>
    </row>
    <row r="3" customFormat="false" ht="15" hidden="false" customHeight="false" outlineLevel="0" collapsed="false">
      <c r="A3" s="584" t="s">
        <v>541</v>
      </c>
      <c r="B3" s="584"/>
      <c r="C3" s="584"/>
      <c r="D3" s="584"/>
      <c r="E3" s="584"/>
      <c r="F3" s="584"/>
      <c r="G3" s="584"/>
      <c r="H3" s="584"/>
      <c r="I3" s="584"/>
      <c r="J3" s="584"/>
      <c r="K3" s="584"/>
      <c r="L3" s="584"/>
      <c r="M3" s="584"/>
      <c r="N3" s="584"/>
      <c r="O3" s="584"/>
      <c r="P3" s="584"/>
    </row>
    <row r="4" customFormat="false" ht="18" hidden="false" customHeight="true" outlineLevel="0" collapsed="false">
      <c r="A4" s="587"/>
      <c r="B4" s="587"/>
      <c r="C4" s="587"/>
      <c r="D4" s="587"/>
      <c r="E4" s="587"/>
      <c r="F4" s="587"/>
      <c r="G4" s="587"/>
      <c r="H4" s="587"/>
      <c r="I4" s="587"/>
      <c r="J4" s="587"/>
      <c r="K4" s="588"/>
      <c r="L4" s="588"/>
      <c r="M4" s="588"/>
      <c r="N4" s="588"/>
      <c r="O4" s="588"/>
      <c r="P4" s="588"/>
      <c r="R4" s="589"/>
    </row>
    <row r="5" customFormat="false" ht="12.75" hidden="false" customHeight="true" outlineLevel="0" collapsed="false">
      <c r="A5" s="616" t="s">
        <v>310</v>
      </c>
      <c r="B5" s="591" t="n">
        <v>1993</v>
      </c>
      <c r="C5" s="592" t="n">
        <v>1997</v>
      </c>
      <c r="D5" s="592" t="n">
        <v>1998</v>
      </c>
      <c r="E5" s="593" t="n">
        <v>1999</v>
      </c>
      <c r="F5" s="592" t="n">
        <v>2000</v>
      </c>
      <c r="G5" s="592" t="n">
        <v>2001</v>
      </c>
      <c r="H5" s="592" t="n">
        <v>2002</v>
      </c>
      <c r="I5" s="592" t="n">
        <v>2003</v>
      </c>
      <c r="J5" s="594" t="n">
        <v>2004</v>
      </c>
      <c r="K5" s="594" t="n">
        <v>2005</v>
      </c>
      <c r="L5" s="594" t="n">
        <v>2006</v>
      </c>
      <c r="M5" s="594" t="n">
        <v>2007</v>
      </c>
      <c r="N5" s="594" t="n">
        <v>2008</v>
      </c>
      <c r="O5" s="594" t="n">
        <v>2009</v>
      </c>
      <c r="P5" s="594" t="n">
        <v>2010</v>
      </c>
      <c r="Q5" s="594" t="n">
        <v>2011</v>
      </c>
      <c r="R5" s="594" t="n">
        <v>2012</v>
      </c>
    </row>
    <row r="6" customFormat="false" ht="12.75" hidden="false" customHeight="false" outlineLevel="0" collapsed="false">
      <c r="A6" s="616"/>
      <c r="B6" s="591"/>
      <c r="C6" s="592"/>
      <c r="D6" s="592"/>
      <c r="E6" s="593"/>
      <c r="F6" s="592"/>
      <c r="G6" s="592"/>
      <c r="H6" s="592"/>
      <c r="I6" s="592"/>
      <c r="J6" s="594"/>
      <c r="K6" s="594"/>
      <c r="L6" s="594"/>
      <c r="M6" s="594"/>
      <c r="N6" s="594"/>
      <c r="O6" s="594"/>
      <c r="P6" s="594"/>
      <c r="Q6" s="594"/>
      <c r="R6" s="594"/>
    </row>
    <row r="7" customFormat="false" ht="12.75" hidden="false" customHeight="false" outlineLevel="0" collapsed="false">
      <c r="A7" s="616"/>
      <c r="B7" s="591"/>
      <c r="C7" s="592"/>
      <c r="D7" s="592"/>
      <c r="E7" s="593"/>
      <c r="F7" s="592"/>
      <c r="G7" s="592"/>
      <c r="H7" s="592"/>
      <c r="I7" s="592"/>
      <c r="J7" s="594"/>
      <c r="K7" s="594"/>
      <c r="L7" s="594"/>
      <c r="M7" s="594"/>
      <c r="N7" s="594"/>
      <c r="O7" s="594"/>
      <c r="P7" s="594"/>
      <c r="Q7" s="594"/>
      <c r="R7" s="594"/>
    </row>
    <row r="8" customFormat="false" ht="12.75" hidden="false" customHeight="false" outlineLevel="0" collapsed="false">
      <c r="A8" s="616"/>
      <c r="B8" s="591"/>
      <c r="C8" s="592"/>
      <c r="D8" s="592"/>
      <c r="E8" s="593"/>
      <c r="F8" s="592"/>
      <c r="G8" s="592"/>
      <c r="H8" s="592"/>
      <c r="I8" s="592"/>
      <c r="J8" s="594"/>
      <c r="K8" s="594"/>
      <c r="L8" s="594"/>
      <c r="M8" s="594"/>
      <c r="N8" s="594"/>
      <c r="O8" s="594"/>
      <c r="P8" s="594"/>
      <c r="Q8" s="594"/>
      <c r="R8" s="594"/>
    </row>
    <row r="9" customFormat="false" ht="40.5" hidden="false" customHeight="true" outlineLevel="0" collapsed="false">
      <c r="B9" s="622" t="s">
        <v>314</v>
      </c>
      <c r="C9" s="622"/>
      <c r="D9" s="622"/>
      <c r="E9" s="622"/>
      <c r="F9" s="622"/>
      <c r="G9" s="622"/>
      <c r="H9" s="622"/>
      <c r="I9" s="622"/>
      <c r="J9" s="622"/>
      <c r="K9" s="622"/>
      <c r="L9" s="622"/>
      <c r="M9" s="622"/>
      <c r="N9" s="622"/>
      <c r="O9" s="622"/>
      <c r="P9" s="622"/>
      <c r="Q9" s="622"/>
    </row>
    <row r="10" s="601" customFormat="true" ht="15" hidden="false" customHeight="true" outlineLevel="0" collapsed="false">
      <c r="A10" s="598" t="s">
        <v>299</v>
      </c>
      <c r="B10" s="599" t="n">
        <v>4185</v>
      </c>
      <c r="C10" s="599" t="n">
        <v>5304</v>
      </c>
      <c r="D10" s="599" t="n">
        <v>4216</v>
      </c>
      <c r="E10" s="599" t="n">
        <v>4876</v>
      </c>
      <c r="F10" s="599" t="n">
        <v>6640</v>
      </c>
      <c r="G10" s="599" t="n">
        <v>3588</v>
      </c>
      <c r="H10" s="599" t="n">
        <v>1681</v>
      </c>
      <c r="I10" s="599" t="n">
        <v>809</v>
      </c>
      <c r="J10" s="599" t="n">
        <v>578</v>
      </c>
      <c r="K10" s="599" t="n">
        <v>727</v>
      </c>
      <c r="L10" s="599" t="n">
        <v>756</v>
      </c>
      <c r="M10" s="599" t="n">
        <v>855</v>
      </c>
      <c r="N10" s="620" t="n">
        <v>803</v>
      </c>
      <c r="O10" s="620" t="n">
        <v>696</v>
      </c>
      <c r="P10" s="620" t="n">
        <v>687</v>
      </c>
      <c r="Q10" s="620" t="n">
        <v>716</v>
      </c>
      <c r="R10" s="620" t="n">
        <v>686</v>
      </c>
    </row>
    <row r="11" s="601" customFormat="true" ht="15" hidden="false" customHeight="true" outlineLevel="0" collapsed="false">
      <c r="A11" s="603" t="s">
        <v>302</v>
      </c>
      <c r="B11" s="599" t="n">
        <v>833</v>
      </c>
      <c r="C11" s="599" t="n">
        <v>374</v>
      </c>
      <c r="D11" s="599" t="n">
        <v>202</v>
      </c>
      <c r="E11" s="599" t="n">
        <v>149</v>
      </c>
      <c r="F11" s="599" t="n">
        <v>178</v>
      </c>
      <c r="G11" s="599" t="n">
        <v>199</v>
      </c>
      <c r="H11" s="599" t="n">
        <v>188</v>
      </c>
      <c r="I11" s="599" t="n">
        <v>195</v>
      </c>
      <c r="J11" s="599" t="n">
        <v>239</v>
      </c>
      <c r="K11" s="599" t="n">
        <v>263</v>
      </c>
      <c r="L11" s="599" t="n">
        <v>268</v>
      </c>
      <c r="M11" s="599" t="n">
        <v>269</v>
      </c>
      <c r="N11" s="620" t="n">
        <v>320</v>
      </c>
      <c r="O11" s="620" t="n">
        <v>377</v>
      </c>
      <c r="P11" s="620" t="n">
        <v>399</v>
      </c>
      <c r="Q11" s="620" t="n">
        <v>490</v>
      </c>
      <c r="R11" s="620" t="n">
        <v>695</v>
      </c>
    </row>
    <row r="12" s="601" customFormat="true" ht="15" hidden="false" customHeight="true" outlineLevel="0" collapsed="false">
      <c r="A12" s="602" t="s">
        <v>303</v>
      </c>
      <c r="B12" s="599" t="n">
        <v>0</v>
      </c>
      <c r="C12" s="599" t="n">
        <v>0</v>
      </c>
      <c r="D12" s="599" t="n">
        <v>0</v>
      </c>
      <c r="E12" s="599" t="n">
        <v>0</v>
      </c>
      <c r="F12" s="599" t="n">
        <v>0</v>
      </c>
      <c r="G12" s="599" t="n">
        <v>0</v>
      </c>
      <c r="H12" s="599" t="n">
        <v>0</v>
      </c>
      <c r="I12" s="599" t="n">
        <v>0</v>
      </c>
      <c r="J12" s="599" t="n">
        <v>0</v>
      </c>
      <c r="K12" s="599" t="n">
        <v>0</v>
      </c>
      <c r="L12" s="599" t="n">
        <v>0</v>
      </c>
      <c r="M12" s="599" t="n">
        <v>0</v>
      </c>
      <c r="N12" s="620" t="n">
        <v>0</v>
      </c>
      <c r="O12" s="620" t="n">
        <v>0</v>
      </c>
      <c r="P12" s="620" t="n">
        <v>0</v>
      </c>
      <c r="Q12" s="620" t="n">
        <v>0</v>
      </c>
      <c r="R12" s="620" t="n">
        <v>0</v>
      </c>
    </row>
    <row r="13" s="601" customFormat="true" ht="15" hidden="false" customHeight="true" outlineLevel="0" collapsed="false">
      <c r="A13" s="602" t="s">
        <v>545</v>
      </c>
      <c r="B13" s="599" t="n">
        <v>50</v>
      </c>
      <c r="C13" s="599" t="n">
        <v>25</v>
      </c>
      <c r="D13" s="599" t="n">
        <v>16</v>
      </c>
      <c r="E13" s="599" t="n">
        <v>26</v>
      </c>
      <c r="F13" s="599" t="n">
        <v>20</v>
      </c>
      <c r="G13" s="599" t="n">
        <v>43</v>
      </c>
      <c r="H13" s="599" t="n">
        <v>34</v>
      </c>
      <c r="I13" s="599" t="n">
        <v>22</v>
      </c>
      <c r="J13" s="599" t="n">
        <v>25</v>
      </c>
      <c r="K13" s="599" t="n">
        <v>23</v>
      </c>
      <c r="L13" s="599" t="n">
        <v>12</v>
      </c>
      <c r="M13" s="599" t="n">
        <v>17</v>
      </c>
      <c r="N13" s="620" t="n">
        <v>15</v>
      </c>
      <c r="O13" s="620" t="n">
        <v>35</v>
      </c>
      <c r="P13" s="620" t="n">
        <v>42</v>
      </c>
      <c r="Q13" s="620" t="n">
        <v>33</v>
      </c>
      <c r="R13" s="620" t="n">
        <v>40</v>
      </c>
    </row>
    <row r="14" s="601" customFormat="true" ht="15" hidden="false" customHeight="true" outlineLevel="0" collapsed="false">
      <c r="A14" s="602" t="s">
        <v>305</v>
      </c>
      <c r="B14" s="599" t="n">
        <v>517</v>
      </c>
      <c r="C14" s="599" t="n">
        <v>244</v>
      </c>
      <c r="D14" s="599" t="n">
        <v>65</v>
      </c>
      <c r="E14" s="599" t="n">
        <v>27</v>
      </c>
      <c r="F14" s="599" t="n">
        <v>18</v>
      </c>
      <c r="G14" s="599" t="n">
        <v>6</v>
      </c>
      <c r="H14" s="599" t="n">
        <v>17</v>
      </c>
      <c r="I14" s="599" t="n">
        <v>8</v>
      </c>
      <c r="J14" s="599" t="n">
        <v>19</v>
      </c>
      <c r="K14" s="599" t="n">
        <v>14</v>
      </c>
      <c r="L14" s="599" t="n">
        <v>12</v>
      </c>
      <c r="M14" s="599" t="n">
        <v>19</v>
      </c>
      <c r="N14" s="620" t="n">
        <v>20</v>
      </c>
      <c r="O14" s="620" t="n">
        <v>21</v>
      </c>
      <c r="P14" s="620" t="n">
        <v>22</v>
      </c>
      <c r="Q14" s="620" t="n">
        <v>30</v>
      </c>
      <c r="R14" s="620" t="n">
        <v>380</v>
      </c>
    </row>
    <row r="15" s="601" customFormat="true" ht="15" hidden="false" customHeight="true" outlineLevel="0" collapsed="false">
      <c r="A15" s="602" t="s">
        <v>306</v>
      </c>
      <c r="B15" s="599" t="n">
        <v>266</v>
      </c>
      <c r="C15" s="599" t="n">
        <v>105</v>
      </c>
      <c r="D15" s="599" t="n">
        <v>121</v>
      </c>
      <c r="E15" s="599" t="n">
        <v>96</v>
      </c>
      <c r="F15" s="599" t="n">
        <v>140</v>
      </c>
      <c r="G15" s="599" t="n">
        <v>150</v>
      </c>
      <c r="H15" s="599" t="n">
        <v>137</v>
      </c>
      <c r="I15" s="599" t="n">
        <v>165</v>
      </c>
      <c r="J15" s="599" t="n">
        <v>195</v>
      </c>
      <c r="K15" s="599" t="n">
        <v>226</v>
      </c>
      <c r="L15" s="599" t="n">
        <v>244</v>
      </c>
      <c r="M15" s="599" t="n">
        <v>233</v>
      </c>
      <c r="N15" s="620" t="n">
        <v>285</v>
      </c>
      <c r="O15" s="620" t="n">
        <v>321</v>
      </c>
      <c r="P15" s="620" t="n">
        <v>335</v>
      </c>
      <c r="Q15" s="620" t="n">
        <v>427</v>
      </c>
      <c r="R15" s="620" t="n">
        <v>275</v>
      </c>
    </row>
    <row r="16" s="601" customFormat="true" ht="15" hidden="false" customHeight="true" outlineLevel="0" collapsed="false">
      <c r="A16" s="603" t="s">
        <v>308</v>
      </c>
      <c r="B16" s="599" t="n">
        <v>0</v>
      </c>
      <c r="C16" s="599" t="n">
        <v>3614</v>
      </c>
      <c r="D16" s="599" t="n">
        <v>4511</v>
      </c>
      <c r="E16" s="599" t="n">
        <v>2785</v>
      </c>
      <c r="F16" s="599" t="n">
        <v>180</v>
      </c>
      <c r="G16" s="599" t="n">
        <v>0</v>
      </c>
      <c r="H16" s="599" t="n">
        <v>912</v>
      </c>
      <c r="I16" s="599" t="n">
        <v>1919</v>
      </c>
      <c r="J16" s="599" t="n">
        <v>2163</v>
      </c>
      <c r="K16" s="599" t="n">
        <v>2096</v>
      </c>
      <c r="L16" s="599" t="n">
        <v>68</v>
      </c>
      <c r="M16" s="599" t="n">
        <v>0</v>
      </c>
      <c r="N16" s="620" t="n">
        <v>0</v>
      </c>
      <c r="O16" s="620" t="n">
        <v>0</v>
      </c>
      <c r="P16" s="620" t="n">
        <v>0</v>
      </c>
      <c r="Q16" s="620" t="n">
        <v>0</v>
      </c>
      <c r="R16" s="620" t="n">
        <v>0</v>
      </c>
    </row>
    <row r="17" s="604" customFormat="true" ht="24" hidden="false" customHeight="true" outlineLevel="0" collapsed="false">
      <c r="A17" s="618" t="s">
        <v>331</v>
      </c>
      <c r="B17" s="599" t="n">
        <v>5018</v>
      </c>
      <c r="C17" s="599" t="n">
        <v>9292</v>
      </c>
      <c r="D17" s="599" t="n">
        <v>8929</v>
      </c>
      <c r="E17" s="599" t="n">
        <v>7810</v>
      </c>
      <c r="F17" s="599" t="n">
        <v>6998</v>
      </c>
      <c r="G17" s="599" t="n">
        <v>3787</v>
      </c>
      <c r="H17" s="599" t="n">
        <v>2781</v>
      </c>
      <c r="I17" s="599" t="n">
        <v>2923</v>
      </c>
      <c r="J17" s="599" t="n">
        <v>2980</v>
      </c>
      <c r="K17" s="599" t="n">
        <v>3086</v>
      </c>
      <c r="L17" s="599" t="n">
        <v>1092</v>
      </c>
      <c r="M17" s="599" t="n">
        <v>1124</v>
      </c>
      <c r="N17" s="620" t="n">
        <v>1123</v>
      </c>
      <c r="O17" s="620" t="n">
        <v>1073</v>
      </c>
      <c r="P17" s="620" t="n">
        <v>1086</v>
      </c>
      <c r="Q17" s="620" t="n">
        <v>1206</v>
      </c>
      <c r="R17" s="620" t="n">
        <v>1381</v>
      </c>
    </row>
    <row r="18" s="601" customFormat="true" ht="40.5" hidden="false" customHeight="true" outlineLevel="0" collapsed="false">
      <c r="A18" s="619"/>
      <c r="B18" s="597" t="s">
        <v>549</v>
      </c>
      <c r="C18" s="597"/>
      <c r="D18" s="597"/>
      <c r="E18" s="597"/>
      <c r="F18" s="597"/>
      <c r="G18" s="597"/>
      <c r="H18" s="597"/>
      <c r="I18" s="597"/>
      <c r="J18" s="597"/>
      <c r="K18" s="597"/>
      <c r="L18" s="597"/>
      <c r="M18" s="597"/>
      <c r="N18" s="597"/>
      <c r="O18" s="597"/>
      <c r="P18" s="597"/>
      <c r="Q18" s="597"/>
    </row>
    <row r="19" s="601" customFormat="true" ht="15" hidden="false" customHeight="true" outlineLevel="0" collapsed="false">
      <c r="A19" s="603" t="s">
        <v>299</v>
      </c>
      <c r="B19" s="599" t="n">
        <v>6277</v>
      </c>
      <c r="C19" s="599" t="n">
        <v>11655</v>
      </c>
      <c r="D19" s="599" t="n">
        <v>7520</v>
      </c>
      <c r="E19" s="599" t="n">
        <v>11937</v>
      </c>
      <c r="F19" s="599" t="n">
        <v>13078</v>
      </c>
      <c r="G19" s="599" t="n">
        <v>9136</v>
      </c>
      <c r="H19" s="599" t="n">
        <v>5372</v>
      </c>
      <c r="I19" s="599" t="n">
        <v>4080</v>
      </c>
      <c r="J19" s="599" t="n">
        <v>3974</v>
      </c>
      <c r="K19" s="599" t="n">
        <v>3774</v>
      </c>
      <c r="L19" s="599" t="n">
        <v>3078</v>
      </c>
      <c r="M19" s="599" t="n">
        <v>2844</v>
      </c>
      <c r="N19" s="620" t="n">
        <v>3147</v>
      </c>
      <c r="O19" s="620" t="n">
        <v>3011</v>
      </c>
      <c r="P19" s="620" t="n">
        <v>2238</v>
      </c>
      <c r="Q19" s="620" t="n">
        <v>2358</v>
      </c>
      <c r="R19" s="620" t="n">
        <v>1985</v>
      </c>
    </row>
    <row r="20" s="601" customFormat="true" ht="15" hidden="false" customHeight="true" outlineLevel="0" collapsed="false">
      <c r="A20" s="603" t="s">
        <v>302</v>
      </c>
      <c r="B20" s="599" t="n">
        <v>2607</v>
      </c>
      <c r="C20" s="599" t="n">
        <v>205</v>
      </c>
      <c r="D20" s="599" t="n">
        <v>196</v>
      </c>
      <c r="E20" s="599" t="n">
        <v>176</v>
      </c>
      <c r="F20" s="599" t="n">
        <v>139</v>
      </c>
      <c r="G20" s="599" t="n">
        <v>139</v>
      </c>
      <c r="H20" s="599" t="n">
        <v>189</v>
      </c>
      <c r="I20" s="599" t="n">
        <v>215</v>
      </c>
      <c r="J20" s="599" t="n">
        <v>221</v>
      </c>
      <c r="K20" s="599" t="n">
        <v>409</v>
      </c>
      <c r="L20" s="599" t="n">
        <v>423</v>
      </c>
      <c r="M20" s="599" t="n">
        <v>449</v>
      </c>
      <c r="N20" s="620" t="n">
        <v>567</v>
      </c>
      <c r="O20" s="620" t="n">
        <v>612</v>
      </c>
      <c r="P20" s="620" t="n">
        <v>939</v>
      </c>
      <c r="Q20" s="620" t="n">
        <v>1107</v>
      </c>
      <c r="R20" s="620" t="n">
        <v>1331</v>
      </c>
    </row>
    <row r="21" s="601" customFormat="true" ht="15" hidden="false" customHeight="true" outlineLevel="0" collapsed="false">
      <c r="A21" s="602" t="s">
        <v>303</v>
      </c>
      <c r="B21" s="599" t="n">
        <v>0</v>
      </c>
      <c r="C21" s="599" t="n">
        <v>0</v>
      </c>
      <c r="D21" s="599" t="n">
        <v>0</v>
      </c>
      <c r="E21" s="599" t="n">
        <v>0</v>
      </c>
      <c r="F21" s="599" t="n">
        <v>0</v>
      </c>
      <c r="G21" s="599" t="n">
        <v>0</v>
      </c>
      <c r="H21" s="599" t="n">
        <v>0</v>
      </c>
      <c r="I21" s="599" t="n">
        <v>0</v>
      </c>
      <c r="J21" s="599" t="n">
        <v>0</v>
      </c>
      <c r="K21" s="599" t="n">
        <v>0</v>
      </c>
      <c r="L21" s="599" t="n">
        <v>0</v>
      </c>
      <c r="M21" s="599" t="n">
        <v>0</v>
      </c>
      <c r="N21" s="620" t="n">
        <v>0</v>
      </c>
      <c r="O21" s="620" t="n">
        <v>0</v>
      </c>
      <c r="P21" s="620" t="n">
        <v>0</v>
      </c>
      <c r="Q21" s="620" t="n">
        <v>0</v>
      </c>
      <c r="R21" s="620" t="n">
        <v>0</v>
      </c>
    </row>
    <row r="22" s="601" customFormat="true" ht="15" hidden="false" customHeight="true" outlineLevel="0" collapsed="false">
      <c r="A22" s="602" t="s">
        <v>545</v>
      </c>
      <c r="B22" s="599" t="n">
        <v>311</v>
      </c>
      <c r="C22" s="599" t="n">
        <v>12</v>
      </c>
      <c r="D22" s="599" t="n">
        <v>55</v>
      </c>
      <c r="E22" s="599" t="n">
        <v>23</v>
      </c>
      <c r="F22" s="599" t="n">
        <v>32</v>
      </c>
      <c r="G22" s="599" t="n">
        <v>37</v>
      </c>
      <c r="H22" s="599" t="n">
        <v>35</v>
      </c>
      <c r="I22" s="599" t="n">
        <v>28</v>
      </c>
      <c r="J22" s="599" t="n">
        <v>25</v>
      </c>
      <c r="K22" s="599" t="n">
        <v>25</v>
      </c>
      <c r="L22" s="599" t="n">
        <v>44</v>
      </c>
      <c r="M22" s="599" t="n">
        <v>50</v>
      </c>
      <c r="N22" s="620" t="n">
        <v>50</v>
      </c>
      <c r="O22" s="620" t="n">
        <v>62</v>
      </c>
      <c r="P22" s="620" t="n">
        <v>51</v>
      </c>
      <c r="Q22" s="620" t="n">
        <v>34</v>
      </c>
      <c r="R22" s="620" t="n">
        <v>141</v>
      </c>
    </row>
    <row r="23" s="601" customFormat="true" ht="15" hidden="false" customHeight="true" outlineLevel="0" collapsed="false">
      <c r="A23" s="602" t="s">
        <v>305</v>
      </c>
      <c r="B23" s="599" t="n">
        <v>1908</v>
      </c>
      <c r="C23" s="599" t="n">
        <v>112</v>
      </c>
      <c r="D23" s="599" t="n">
        <v>52</v>
      </c>
      <c r="E23" s="599" t="n">
        <v>62</v>
      </c>
      <c r="F23" s="599" t="n">
        <v>45</v>
      </c>
      <c r="G23" s="599" t="n">
        <v>32</v>
      </c>
      <c r="H23" s="599" t="n">
        <v>58</v>
      </c>
      <c r="I23" s="599" t="n">
        <v>84</v>
      </c>
      <c r="J23" s="599" t="n">
        <v>74</v>
      </c>
      <c r="K23" s="599" t="n">
        <v>140</v>
      </c>
      <c r="L23" s="599" t="n">
        <v>128</v>
      </c>
      <c r="M23" s="599" t="n">
        <v>115</v>
      </c>
      <c r="N23" s="620" t="n">
        <v>162</v>
      </c>
      <c r="O23" s="620" t="n">
        <v>156</v>
      </c>
      <c r="P23" s="620" t="n">
        <v>218</v>
      </c>
      <c r="Q23" s="620" t="n">
        <v>173</v>
      </c>
      <c r="R23" s="620" t="n">
        <v>894</v>
      </c>
    </row>
    <row r="24" s="601" customFormat="true" ht="15" hidden="false" customHeight="true" outlineLevel="0" collapsed="false">
      <c r="A24" s="602" t="s">
        <v>306</v>
      </c>
      <c r="B24" s="599" t="n">
        <v>388</v>
      </c>
      <c r="C24" s="599" t="n">
        <v>81</v>
      </c>
      <c r="D24" s="599" t="n">
        <v>89</v>
      </c>
      <c r="E24" s="599" t="n">
        <v>91</v>
      </c>
      <c r="F24" s="599" t="n">
        <v>62</v>
      </c>
      <c r="G24" s="599" t="n">
        <v>70</v>
      </c>
      <c r="H24" s="599" t="n">
        <v>96</v>
      </c>
      <c r="I24" s="599" t="n">
        <v>103</v>
      </c>
      <c r="J24" s="599" t="n">
        <v>122</v>
      </c>
      <c r="K24" s="599" t="n">
        <v>244</v>
      </c>
      <c r="L24" s="599" t="n">
        <v>251</v>
      </c>
      <c r="M24" s="599" t="n">
        <v>284</v>
      </c>
      <c r="N24" s="620" t="n">
        <v>355</v>
      </c>
      <c r="O24" s="621" t="n">
        <v>394</v>
      </c>
      <c r="P24" s="621" t="n">
        <v>670</v>
      </c>
      <c r="Q24" s="620" t="n">
        <v>900</v>
      </c>
      <c r="R24" s="620" t="n">
        <v>296</v>
      </c>
    </row>
    <row r="25" s="601" customFormat="true" ht="15" hidden="false" customHeight="true" outlineLevel="0" collapsed="false">
      <c r="A25" s="624" t="s">
        <v>308</v>
      </c>
      <c r="B25" s="599" t="n">
        <v>170</v>
      </c>
      <c r="C25" s="599" t="n">
        <v>6540</v>
      </c>
      <c r="D25" s="599" t="n">
        <v>5364</v>
      </c>
      <c r="E25" s="599" t="n">
        <v>5945</v>
      </c>
      <c r="F25" s="599" t="n">
        <v>3054</v>
      </c>
      <c r="G25" s="599" t="n">
        <v>45</v>
      </c>
      <c r="H25" s="599" t="n">
        <v>15</v>
      </c>
      <c r="I25" s="599" t="n">
        <v>76</v>
      </c>
      <c r="J25" s="599" t="n">
        <v>8</v>
      </c>
      <c r="K25" s="599" t="n">
        <v>8</v>
      </c>
      <c r="L25" s="599" t="n">
        <v>2438</v>
      </c>
      <c r="M25" s="599" t="n">
        <v>3568</v>
      </c>
      <c r="N25" s="620" t="n">
        <v>3253</v>
      </c>
      <c r="O25" s="620" t="n">
        <v>3407</v>
      </c>
      <c r="P25" s="620" t="n">
        <v>4591</v>
      </c>
      <c r="Q25" s="620" t="n">
        <v>2863</v>
      </c>
      <c r="R25" s="620" t="n">
        <v>2463</v>
      </c>
    </row>
    <row r="26" s="601" customFormat="true" ht="24" hidden="false" customHeight="true" outlineLevel="0" collapsed="false">
      <c r="A26" s="605" t="s">
        <v>356</v>
      </c>
      <c r="B26" s="599" t="n">
        <v>9054</v>
      </c>
      <c r="C26" s="599" t="n">
        <v>18400</v>
      </c>
      <c r="D26" s="599" t="n">
        <v>13080</v>
      </c>
      <c r="E26" s="599" t="n">
        <v>18058</v>
      </c>
      <c r="F26" s="599" t="n">
        <v>16271</v>
      </c>
      <c r="G26" s="599" t="n">
        <v>9320</v>
      </c>
      <c r="H26" s="599" t="n">
        <v>5576</v>
      </c>
      <c r="I26" s="599" t="n">
        <v>4371</v>
      </c>
      <c r="J26" s="599" t="n">
        <v>4203</v>
      </c>
      <c r="K26" s="599" t="n">
        <v>4191</v>
      </c>
      <c r="L26" s="599" t="n">
        <v>5939</v>
      </c>
      <c r="M26" s="599" t="n">
        <v>6861</v>
      </c>
      <c r="N26" s="620" t="n">
        <v>6967</v>
      </c>
      <c r="O26" s="620" t="n">
        <v>7030</v>
      </c>
      <c r="P26" s="620" t="n">
        <v>7768</v>
      </c>
      <c r="Q26" s="620" t="n">
        <v>6328</v>
      </c>
      <c r="R26" s="620" t="n">
        <v>5779</v>
      </c>
    </row>
    <row r="27" s="601" customFormat="true" ht="39.95" hidden="false" customHeight="true" outlineLevel="0" collapsed="false">
      <c r="B27" s="597" t="s">
        <v>207</v>
      </c>
      <c r="C27" s="597"/>
      <c r="D27" s="597"/>
      <c r="E27" s="597"/>
      <c r="F27" s="597"/>
      <c r="G27" s="597"/>
      <c r="H27" s="597"/>
      <c r="I27" s="597"/>
      <c r="J27" s="597"/>
      <c r="K27" s="597"/>
      <c r="L27" s="597"/>
      <c r="M27" s="597"/>
      <c r="N27" s="597"/>
      <c r="O27" s="597"/>
      <c r="P27" s="597"/>
      <c r="Q27" s="597"/>
    </row>
    <row r="28" s="601" customFormat="true" ht="15" hidden="false" customHeight="true" outlineLevel="0" collapsed="false">
      <c r="A28" s="603" t="s">
        <v>299</v>
      </c>
      <c r="B28" s="607" t="s">
        <v>451</v>
      </c>
      <c r="C28" s="607" t="s">
        <v>451</v>
      </c>
      <c r="D28" s="607" t="s">
        <v>451</v>
      </c>
      <c r="E28" s="607" t="s">
        <v>451</v>
      </c>
      <c r="F28" s="607" t="s">
        <v>451</v>
      </c>
      <c r="G28" s="607" t="s">
        <v>451</v>
      </c>
      <c r="H28" s="607" t="s">
        <v>451</v>
      </c>
      <c r="I28" s="607" t="s">
        <v>451</v>
      </c>
      <c r="J28" s="607" t="s">
        <v>451</v>
      </c>
      <c r="K28" s="607" t="s">
        <v>451</v>
      </c>
      <c r="L28" s="599" t="n">
        <v>63</v>
      </c>
      <c r="M28" s="599" t="n">
        <v>39</v>
      </c>
      <c r="N28" s="620" t="n">
        <v>42</v>
      </c>
      <c r="O28" s="620" t="n">
        <v>47</v>
      </c>
      <c r="P28" s="620" t="n">
        <v>50</v>
      </c>
      <c r="Q28" s="620" t="n">
        <v>30</v>
      </c>
      <c r="R28" s="620" t="n">
        <v>40</v>
      </c>
    </row>
    <row r="29" s="601" customFormat="true" ht="15" hidden="false" customHeight="true" outlineLevel="0" collapsed="false">
      <c r="A29" s="603" t="s">
        <v>302</v>
      </c>
      <c r="B29" s="607" t="s">
        <v>451</v>
      </c>
      <c r="C29" s="607" t="s">
        <v>451</v>
      </c>
      <c r="D29" s="607" t="s">
        <v>451</v>
      </c>
      <c r="E29" s="607" t="s">
        <v>451</v>
      </c>
      <c r="F29" s="607" t="s">
        <v>451</v>
      </c>
      <c r="G29" s="607" t="s">
        <v>451</v>
      </c>
      <c r="H29" s="607" t="s">
        <v>451</v>
      </c>
      <c r="I29" s="607" t="s">
        <v>451</v>
      </c>
      <c r="J29" s="607" t="s">
        <v>451</v>
      </c>
      <c r="K29" s="607" t="s">
        <v>451</v>
      </c>
      <c r="L29" s="599" t="n">
        <v>228</v>
      </c>
      <c r="M29" s="599" t="n">
        <v>199</v>
      </c>
      <c r="N29" s="620" t="n">
        <v>215</v>
      </c>
      <c r="O29" s="620" t="n">
        <v>184</v>
      </c>
      <c r="P29" s="620" t="n">
        <v>168</v>
      </c>
      <c r="Q29" s="620" t="n">
        <v>186</v>
      </c>
      <c r="R29" s="620" t="n">
        <v>175</v>
      </c>
    </row>
    <row r="30" s="601" customFormat="true" ht="15" hidden="false" customHeight="true" outlineLevel="0" collapsed="false">
      <c r="A30" s="602" t="s">
        <v>303</v>
      </c>
      <c r="B30" s="607" t="s">
        <v>451</v>
      </c>
      <c r="C30" s="607" t="s">
        <v>451</v>
      </c>
      <c r="D30" s="607" t="s">
        <v>451</v>
      </c>
      <c r="E30" s="607" t="s">
        <v>451</v>
      </c>
      <c r="F30" s="607" t="s">
        <v>451</v>
      </c>
      <c r="G30" s="607" t="s">
        <v>451</v>
      </c>
      <c r="H30" s="607" t="s">
        <v>451</v>
      </c>
      <c r="I30" s="607" t="s">
        <v>451</v>
      </c>
      <c r="J30" s="607" t="s">
        <v>451</v>
      </c>
      <c r="K30" s="607" t="s">
        <v>451</v>
      </c>
      <c r="L30" s="599" t="n">
        <v>0</v>
      </c>
      <c r="M30" s="599" t="n">
        <v>0</v>
      </c>
      <c r="N30" s="620" t="n">
        <v>0</v>
      </c>
      <c r="O30" s="620" t="n">
        <v>0</v>
      </c>
      <c r="P30" s="620" t="n">
        <v>0</v>
      </c>
      <c r="Q30" s="620" t="n">
        <v>0</v>
      </c>
      <c r="R30" s="620" t="n">
        <v>0</v>
      </c>
    </row>
    <row r="31" s="601" customFormat="true" ht="15" hidden="false" customHeight="true" outlineLevel="0" collapsed="false">
      <c r="A31" s="602" t="s">
        <v>545</v>
      </c>
      <c r="B31" s="607" t="s">
        <v>451</v>
      </c>
      <c r="C31" s="607" t="s">
        <v>451</v>
      </c>
      <c r="D31" s="607" t="s">
        <v>451</v>
      </c>
      <c r="E31" s="607" t="s">
        <v>451</v>
      </c>
      <c r="F31" s="607" t="s">
        <v>451</v>
      </c>
      <c r="G31" s="607" t="s">
        <v>451</v>
      </c>
      <c r="H31" s="607" t="s">
        <v>451</v>
      </c>
      <c r="I31" s="607" t="s">
        <v>451</v>
      </c>
      <c r="J31" s="607" t="s">
        <v>451</v>
      </c>
      <c r="K31" s="607" t="s">
        <v>451</v>
      </c>
      <c r="L31" s="599" t="n">
        <v>14</v>
      </c>
      <c r="M31" s="599" t="n">
        <v>17</v>
      </c>
      <c r="N31" s="620" t="n">
        <v>9</v>
      </c>
      <c r="O31" s="620" t="n">
        <v>13</v>
      </c>
      <c r="P31" s="620" t="n">
        <v>11</v>
      </c>
      <c r="Q31" s="620" t="n">
        <v>16</v>
      </c>
      <c r="R31" s="620" t="n">
        <v>14</v>
      </c>
    </row>
    <row r="32" s="601" customFormat="true" ht="15" hidden="false" customHeight="true" outlineLevel="0" collapsed="false">
      <c r="A32" s="602" t="s">
        <v>305</v>
      </c>
      <c r="B32" s="607" t="s">
        <v>451</v>
      </c>
      <c r="C32" s="607" t="s">
        <v>451</v>
      </c>
      <c r="D32" s="607" t="s">
        <v>451</v>
      </c>
      <c r="E32" s="607" t="s">
        <v>451</v>
      </c>
      <c r="F32" s="607" t="s">
        <v>451</v>
      </c>
      <c r="G32" s="607" t="s">
        <v>451</v>
      </c>
      <c r="H32" s="607" t="s">
        <v>451</v>
      </c>
      <c r="I32" s="607" t="s">
        <v>451</v>
      </c>
      <c r="J32" s="607" t="s">
        <v>451</v>
      </c>
      <c r="K32" s="607" t="s">
        <v>451</v>
      </c>
      <c r="L32" s="599" t="n">
        <v>42</v>
      </c>
      <c r="M32" s="599" t="n">
        <v>31</v>
      </c>
      <c r="N32" s="620" t="n">
        <v>32</v>
      </c>
      <c r="O32" s="620" t="n">
        <v>12</v>
      </c>
      <c r="P32" s="620" t="n">
        <v>35</v>
      </c>
      <c r="Q32" s="620" t="n">
        <v>33</v>
      </c>
      <c r="R32" s="620" t="n">
        <v>107</v>
      </c>
    </row>
    <row r="33" s="601" customFormat="true" ht="15" hidden="false" customHeight="true" outlineLevel="0" collapsed="false">
      <c r="A33" s="602" t="s">
        <v>306</v>
      </c>
      <c r="B33" s="607" t="s">
        <v>451</v>
      </c>
      <c r="C33" s="607" t="s">
        <v>451</v>
      </c>
      <c r="D33" s="607" t="s">
        <v>451</v>
      </c>
      <c r="E33" s="607" t="s">
        <v>451</v>
      </c>
      <c r="F33" s="607" t="s">
        <v>451</v>
      </c>
      <c r="G33" s="607" t="s">
        <v>451</v>
      </c>
      <c r="H33" s="607" t="s">
        <v>451</v>
      </c>
      <c r="I33" s="607" t="s">
        <v>451</v>
      </c>
      <c r="J33" s="607" t="s">
        <v>451</v>
      </c>
      <c r="K33" s="607" t="s">
        <v>451</v>
      </c>
      <c r="L33" s="599" t="n">
        <v>172</v>
      </c>
      <c r="M33" s="599" t="n">
        <v>151</v>
      </c>
      <c r="N33" s="620" t="n">
        <v>174</v>
      </c>
      <c r="O33" s="620" t="n">
        <v>159</v>
      </c>
      <c r="P33" s="620" t="n">
        <v>122</v>
      </c>
      <c r="Q33" s="620" t="n">
        <v>137</v>
      </c>
      <c r="R33" s="620" t="n">
        <v>54</v>
      </c>
    </row>
    <row r="34" s="601" customFormat="true" ht="15" hidden="false" customHeight="true" outlineLevel="0" collapsed="false">
      <c r="A34" s="603" t="s">
        <v>308</v>
      </c>
      <c r="B34" s="607" t="s">
        <v>451</v>
      </c>
      <c r="C34" s="607" t="s">
        <v>451</v>
      </c>
      <c r="D34" s="607" t="s">
        <v>451</v>
      </c>
      <c r="E34" s="607" t="s">
        <v>451</v>
      </c>
      <c r="F34" s="607" t="s">
        <v>451</v>
      </c>
      <c r="G34" s="607" t="s">
        <v>451</v>
      </c>
      <c r="H34" s="607" t="s">
        <v>451</v>
      </c>
      <c r="I34" s="607" t="s">
        <v>451</v>
      </c>
      <c r="J34" s="607" t="s">
        <v>451</v>
      </c>
      <c r="K34" s="607" t="s">
        <v>451</v>
      </c>
      <c r="L34" s="599" t="n">
        <v>0</v>
      </c>
      <c r="M34" s="599" t="n">
        <v>0</v>
      </c>
      <c r="N34" s="620" t="n">
        <v>21</v>
      </c>
      <c r="O34" s="620" t="n">
        <v>41</v>
      </c>
      <c r="P34" s="620" t="n">
        <v>46</v>
      </c>
      <c r="Q34" s="620" t="n">
        <v>38</v>
      </c>
      <c r="R34" s="620" t="n">
        <v>34</v>
      </c>
    </row>
    <row r="35" s="604" customFormat="true" ht="24" hidden="false" customHeight="true" outlineLevel="0" collapsed="false">
      <c r="A35" s="605" t="s">
        <v>331</v>
      </c>
      <c r="B35" s="607" t="s">
        <v>451</v>
      </c>
      <c r="C35" s="607" t="s">
        <v>451</v>
      </c>
      <c r="D35" s="607" t="s">
        <v>451</v>
      </c>
      <c r="E35" s="607" t="s">
        <v>451</v>
      </c>
      <c r="F35" s="607" t="s">
        <v>451</v>
      </c>
      <c r="G35" s="607" t="s">
        <v>451</v>
      </c>
      <c r="H35" s="607" t="s">
        <v>451</v>
      </c>
      <c r="I35" s="607" t="s">
        <v>451</v>
      </c>
      <c r="J35" s="607" t="s">
        <v>451</v>
      </c>
      <c r="K35" s="607" t="s">
        <v>451</v>
      </c>
      <c r="L35" s="599" t="n">
        <v>291</v>
      </c>
      <c r="M35" s="599" t="n">
        <v>238</v>
      </c>
      <c r="N35" s="620" t="n">
        <v>278</v>
      </c>
      <c r="O35" s="620" t="n">
        <v>272</v>
      </c>
      <c r="P35" s="620" t="n">
        <v>264</v>
      </c>
      <c r="Q35" s="620" t="n">
        <v>254</v>
      </c>
      <c r="R35" s="620" t="n">
        <v>249</v>
      </c>
    </row>
    <row r="36" customFormat="false" ht="12.75" hidden="false" customHeight="false" outlineLevel="0" collapsed="false">
      <c r="A36" s="625"/>
      <c r="B36" s="625"/>
      <c r="C36" s="625"/>
      <c r="D36" s="625"/>
      <c r="E36" s="625"/>
      <c r="F36" s="625"/>
      <c r="G36" s="625"/>
      <c r="H36" s="625"/>
      <c r="I36" s="625"/>
      <c r="J36" s="625"/>
      <c r="K36" s="625"/>
    </row>
    <row r="37" customFormat="false" ht="12.75" hidden="false" customHeight="false" outlineLevel="0" collapsed="false">
      <c r="A37" s="625"/>
      <c r="B37" s="626"/>
      <c r="C37" s="626"/>
      <c r="D37" s="626"/>
      <c r="E37" s="626"/>
      <c r="F37" s="626"/>
      <c r="G37" s="626"/>
      <c r="H37" s="626"/>
      <c r="I37" s="626"/>
      <c r="J37" s="625"/>
      <c r="K37" s="625"/>
    </row>
    <row r="38" s="629" customFormat="true" ht="12.75" hidden="false" customHeight="true" outlineLevel="0" collapsed="false">
      <c r="A38" s="627" t="s">
        <v>178</v>
      </c>
      <c r="B38" s="627"/>
      <c r="C38" s="627"/>
      <c r="D38" s="627"/>
      <c r="E38" s="627"/>
      <c r="F38" s="627"/>
      <c r="G38" s="627"/>
      <c r="H38" s="627"/>
      <c r="I38" s="627"/>
      <c r="J38" s="627"/>
      <c r="K38" s="627"/>
      <c r="L38" s="627"/>
      <c r="M38" s="627"/>
      <c r="N38" s="627"/>
      <c r="O38" s="627"/>
      <c r="P38" s="627"/>
      <c r="Q38" s="627"/>
      <c r="R38" s="627"/>
      <c r="S38" s="628"/>
      <c r="T38" s="628"/>
      <c r="U38" s="628"/>
      <c r="V38" s="628"/>
      <c r="W38" s="628"/>
      <c r="X38" s="628"/>
      <c r="Y38" s="628"/>
      <c r="Z38" s="628"/>
      <c r="AA38" s="628"/>
      <c r="AB38" s="628"/>
      <c r="AC38" s="628"/>
      <c r="AD38" s="628"/>
      <c r="AE38" s="628"/>
      <c r="AF38" s="628"/>
      <c r="AG38" s="628"/>
      <c r="AH38" s="628"/>
      <c r="AI38" s="628"/>
      <c r="AJ38" s="628"/>
      <c r="AK38" s="628"/>
      <c r="AL38" s="628"/>
      <c r="AM38" s="628"/>
      <c r="AN38" s="628"/>
      <c r="AO38" s="628"/>
      <c r="AP38" s="628"/>
      <c r="AQ38" s="628"/>
      <c r="AR38" s="628"/>
      <c r="AS38" s="628"/>
      <c r="AT38" s="628"/>
      <c r="AU38" s="628"/>
      <c r="AV38" s="628"/>
      <c r="AW38" s="628"/>
      <c r="AX38" s="628"/>
      <c r="AY38" s="628"/>
      <c r="AZ38" s="628"/>
      <c r="BA38" s="628"/>
      <c r="BB38" s="628"/>
      <c r="BC38" s="628"/>
      <c r="BD38" s="628"/>
      <c r="BE38" s="628"/>
      <c r="BF38" s="628"/>
      <c r="BG38" s="628"/>
      <c r="BH38" s="628"/>
      <c r="BI38" s="628"/>
      <c r="BJ38" s="628"/>
      <c r="BK38" s="628"/>
      <c r="BL38" s="628"/>
      <c r="BM38" s="628"/>
      <c r="BN38" s="628"/>
      <c r="BO38" s="628"/>
      <c r="BP38" s="628"/>
      <c r="BQ38" s="628"/>
      <c r="BR38" s="628"/>
      <c r="BS38" s="628"/>
      <c r="BT38" s="628"/>
      <c r="BU38" s="628"/>
      <c r="BV38" s="628"/>
      <c r="BW38" s="628"/>
      <c r="BX38" s="628"/>
      <c r="BY38" s="628"/>
      <c r="BZ38" s="628"/>
      <c r="CA38" s="628"/>
      <c r="CB38" s="628"/>
      <c r="CC38" s="628"/>
      <c r="CD38" s="628"/>
      <c r="CE38" s="628"/>
      <c r="CF38" s="628"/>
      <c r="CG38" s="628"/>
      <c r="CH38" s="628"/>
      <c r="CI38" s="628"/>
      <c r="CJ38" s="628"/>
      <c r="CK38" s="628"/>
      <c r="CL38" s="628"/>
      <c r="CM38" s="628"/>
      <c r="CN38" s="628"/>
      <c r="CO38" s="628"/>
      <c r="CP38" s="628"/>
      <c r="CQ38" s="628"/>
      <c r="CR38" s="628"/>
      <c r="CS38" s="628"/>
      <c r="CT38" s="628"/>
      <c r="CU38" s="628"/>
      <c r="CV38" s="628"/>
      <c r="CW38" s="628"/>
      <c r="CX38" s="628"/>
      <c r="CY38" s="628"/>
      <c r="CZ38" s="628"/>
      <c r="DA38" s="628"/>
      <c r="DB38" s="628"/>
      <c r="DC38" s="628"/>
      <c r="DD38" s="628"/>
      <c r="DE38" s="628"/>
      <c r="DF38" s="628"/>
      <c r="DG38" s="628"/>
      <c r="DH38" s="628"/>
      <c r="DI38" s="628"/>
      <c r="DJ38" s="628"/>
      <c r="DK38" s="628"/>
      <c r="DL38" s="628"/>
      <c r="DM38" s="628"/>
      <c r="DN38" s="628"/>
      <c r="DO38" s="628"/>
      <c r="DP38" s="628"/>
      <c r="DQ38" s="628"/>
      <c r="DR38" s="628"/>
      <c r="DS38" s="628"/>
      <c r="DT38" s="628"/>
      <c r="DU38" s="628"/>
      <c r="DV38" s="628"/>
      <c r="DW38" s="628"/>
      <c r="DX38" s="628"/>
      <c r="DY38" s="628"/>
      <c r="DZ38" s="628"/>
      <c r="EA38" s="628"/>
      <c r="EB38" s="628"/>
      <c r="EC38" s="628"/>
      <c r="ED38" s="628"/>
      <c r="EE38" s="628"/>
      <c r="EF38" s="628"/>
      <c r="EG38" s="628"/>
      <c r="EH38" s="628"/>
      <c r="EI38" s="628"/>
      <c r="EJ38" s="628"/>
      <c r="EK38" s="628"/>
      <c r="EL38" s="628"/>
      <c r="EM38" s="628"/>
      <c r="EN38" s="628"/>
      <c r="EO38" s="628"/>
      <c r="EP38" s="628"/>
      <c r="EQ38" s="628"/>
      <c r="ER38" s="628"/>
      <c r="ES38" s="628"/>
      <c r="ET38" s="628"/>
      <c r="EU38" s="628"/>
      <c r="EV38" s="628"/>
      <c r="EW38" s="628"/>
      <c r="EX38" s="628"/>
      <c r="EY38" s="628"/>
      <c r="EZ38" s="628"/>
      <c r="FA38" s="628"/>
      <c r="FB38" s="628"/>
      <c r="FC38" s="628"/>
      <c r="FD38" s="628"/>
      <c r="FE38" s="628"/>
      <c r="FF38" s="628"/>
      <c r="FG38" s="628"/>
      <c r="FH38" s="628"/>
      <c r="FI38" s="628"/>
      <c r="FJ38" s="628"/>
      <c r="FK38" s="628"/>
      <c r="FL38" s="628"/>
      <c r="FM38" s="628"/>
      <c r="FN38" s="628"/>
      <c r="FO38" s="628"/>
      <c r="FP38" s="628"/>
      <c r="FQ38" s="628"/>
      <c r="FR38" s="628"/>
      <c r="FS38" s="628"/>
      <c r="FT38" s="628"/>
      <c r="FU38" s="628"/>
      <c r="FV38" s="628"/>
      <c r="FW38" s="628"/>
      <c r="FX38" s="628"/>
      <c r="FY38" s="628"/>
      <c r="FZ38" s="628"/>
      <c r="GA38" s="628"/>
      <c r="GB38" s="628"/>
      <c r="GC38" s="628"/>
      <c r="GD38" s="628"/>
      <c r="GE38" s="628"/>
      <c r="GF38" s="628"/>
      <c r="GG38" s="628"/>
      <c r="GH38" s="628"/>
      <c r="GI38" s="628"/>
      <c r="GJ38" s="628"/>
      <c r="GK38" s="628"/>
      <c r="GL38" s="628"/>
      <c r="GM38" s="628"/>
      <c r="GN38" s="628"/>
      <c r="GO38" s="628"/>
      <c r="GP38" s="628"/>
      <c r="GQ38" s="628"/>
      <c r="GR38" s="628"/>
      <c r="GS38" s="628"/>
      <c r="GT38" s="628"/>
      <c r="GU38" s="628"/>
      <c r="GV38" s="628"/>
      <c r="GW38" s="628"/>
      <c r="GX38" s="628"/>
      <c r="GY38" s="628"/>
      <c r="GZ38" s="628"/>
    </row>
    <row r="39" s="629" customFormat="true" ht="12.75" hidden="false" customHeight="true" outlineLevel="0" collapsed="false">
      <c r="A39" s="630" t="s">
        <v>286</v>
      </c>
      <c r="B39" s="630"/>
      <c r="N39" s="582"/>
      <c r="O39" s="582"/>
      <c r="P39" s="582"/>
      <c r="Q39" s="628"/>
      <c r="R39" s="628"/>
      <c r="S39" s="628"/>
      <c r="T39" s="628"/>
      <c r="U39" s="628"/>
      <c r="V39" s="628"/>
      <c r="W39" s="628"/>
      <c r="X39" s="628"/>
      <c r="Y39" s="628"/>
      <c r="Z39" s="628"/>
      <c r="AA39" s="628"/>
      <c r="AB39" s="628"/>
      <c r="AC39" s="628"/>
      <c r="AD39" s="628"/>
      <c r="AE39" s="628"/>
      <c r="AF39" s="628"/>
      <c r="AG39" s="628"/>
      <c r="AH39" s="628"/>
      <c r="AI39" s="628"/>
      <c r="AJ39" s="628"/>
      <c r="AK39" s="628"/>
      <c r="AL39" s="628"/>
      <c r="AM39" s="628"/>
      <c r="AN39" s="628"/>
      <c r="AO39" s="628"/>
      <c r="AP39" s="628"/>
      <c r="AQ39" s="628"/>
      <c r="AR39" s="628"/>
      <c r="AS39" s="628"/>
      <c r="AT39" s="628"/>
      <c r="AU39" s="628"/>
      <c r="AV39" s="628"/>
      <c r="AW39" s="628"/>
      <c r="AX39" s="628"/>
      <c r="AY39" s="628"/>
      <c r="AZ39" s="628"/>
      <c r="BA39" s="628"/>
      <c r="BB39" s="628"/>
      <c r="BC39" s="628"/>
      <c r="BD39" s="628"/>
      <c r="BE39" s="628"/>
      <c r="BF39" s="628"/>
      <c r="BG39" s="628"/>
      <c r="BH39" s="628"/>
      <c r="BI39" s="628"/>
      <c r="BJ39" s="628"/>
      <c r="BK39" s="628"/>
      <c r="BL39" s="628"/>
      <c r="BM39" s="628"/>
      <c r="BN39" s="628"/>
      <c r="BO39" s="628"/>
      <c r="BP39" s="628"/>
      <c r="BQ39" s="628"/>
      <c r="BR39" s="628"/>
      <c r="BS39" s="628"/>
      <c r="BT39" s="628"/>
      <c r="BU39" s="628"/>
      <c r="BV39" s="628"/>
      <c r="BW39" s="628"/>
      <c r="BX39" s="628"/>
      <c r="BY39" s="628"/>
      <c r="BZ39" s="628"/>
      <c r="CA39" s="628"/>
      <c r="CB39" s="628"/>
      <c r="CC39" s="628"/>
      <c r="CD39" s="628"/>
      <c r="CE39" s="628"/>
      <c r="CF39" s="628"/>
      <c r="CG39" s="628"/>
      <c r="CH39" s="628"/>
      <c r="CI39" s="628"/>
      <c r="CJ39" s="628"/>
      <c r="CK39" s="628"/>
      <c r="CL39" s="628"/>
      <c r="CM39" s="628"/>
      <c r="CN39" s="628"/>
      <c r="CO39" s="628"/>
      <c r="CP39" s="628"/>
      <c r="CQ39" s="628"/>
      <c r="CR39" s="628"/>
      <c r="CS39" s="628"/>
      <c r="CT39" s="628"/>
      <c r="CU39" s="628"/>
      <c r="CV39" s="628"/>
      <c r="CW39" s="628"/>
      <c r="CX39" s="628"/>
      <c r="CY39" s="628"/>
      <c r="CZ39" s="628"/>
      <c r="DA39" s="628"/>
      <c r="DB39" s="628"/>
      <c r="DC39" s="628"/>
      <c r="DD39" s="628"/>
      <c r="DE39" s="628"/>
      <c r="DF39" s="628"/>
      <c r="DG39" s="628"/>
      <c r="DH39" s="628"/>
      <c r="DI39" s="628"/>
      <c r="DJ39" s="628"/>
      <c r="DK39" s="628"/>
      <c r="DL39" s="628"/>
      <c r="DM39" s="628"/>
      <c r="DN39" s="628"/>
      <c r="DO39" s="628"/>
      <c r="DP39" s="628"/>
      <c r="DQ39" s="628"/>
      <c r="DR39" s="628"/>
      <c r="DS39" s="628"/>
      <c r="DT39" s="628"/>
      <c r="DU39" s="628"/>
      <c r="DV39" s="628"/>
      <c r="DW39" s="628"/>
      <c r="DX39" s="628"/>
      <c r="DY39" s="628"/>
      <c r="DZ39" s="628"/>
      <c r="EA39" s="628"/>
      <c r="EB39" s="628"/>
      <c r="EC39" s="628"/>
      <c r="ED39" s="628"/>
      <c r="EE39" s="628"/>
      <c r="EF39" s="628"/>
      <c r="EG39" s="628"/>
      <c r="EH39" s="628"/>
      <c r="EI39" s="628"/>
      <c r="EJ39" s="628"/>
      <c r="EK39" s="628"/>
      <c r="EL39" s="628"/>
      <c r="EM39" s="628"/>
      <c r="EN39" s="628"/>
      <c r="EO39" s="628"/>
      <c r="EP39" s="628"/>
      <c r="EQ39" s="628"/>
      <c r="ER39" s="628"/>
      <c r="ES39" s="628"/>
      <c r="ET39" s="628"/>
      <c r="EU39" s="628"/>
      <c r="EV39" s="628"/>
      <c r="EW39" s="628"/>
      <c r="EX39" s="628"/>
      <c r="EY39" s="628"/>
      <c r="EZ39" s="628"/>
      <c r="FA39" s="628"/>
      <c r="FB39" s="628"/>
      <c r="FC39" s="628"/>
      <c r="FD39" s="628"/>
      <c r="FE39" s="628"/>
      <c r="FF39" s="628"/>
      <c r="FG39" s="628"/>
      <c r="FH39" s="628"/>
      <c r="FI39" s="628"/>
      <c r="FJ39" s="628"/>
      <c r="FK39" s="628"/>
      <c r="FL39" s="628"/>
      <c r="FM39" s="628"/>
      <c r="FN39" s="628"/>
      <c r="FO39" s="628"/>
      <c r="FP39" s="628"/>
      <c r="FQ39" s="628"/>
      <c r="FR39" s="628"/>
      <c r="FS39" s="628"/>
      <c r="FT39" s="628"/>
      <c r="FU39" s="628"/>
      <c r="FV39" s="628"/>
      <c r="FW39" s="628"/>
      <c r="FX39" s="628"/>
      <c r="FY39" s="628"/>
      <c r="FZ39" s="628"/>
      <c r="GA39" s="628"/>
      <c r="GB39" s="628"/>
      <c r="GC39" s="628"/>
      <c r="GD39" s="628"/>
      <c r="GE39" s="628"/>
      <c r="GF39" s="628"/>
      <c r="GG39" s="628"/>
      <c r="GH39" s="628"/>
      <c r="GI39" s="628"/>
      <c r="GJ39" s="628"/>
      <c r="GK39" s="628"/>
      <c r="GL39" s="628"/>
      <c r="GM39" s="628"/>
      <c r="GN39" s="628"/>
      <c r="GO39" s="628"/>
      <c r="GP39" s="628"/>
      <c r="GQ39" s="628"/>
      <c r="GR39" s="628"/>
      <c r="GS39" s="628"/>
      <c r="GT39" s="628"/>
      <c r="GU39" s="628"/>
      <c r="GV39" s="628"/>
      <c r="GW39" s="628"/>
      <c r="GX39" s="628"/>
      <c r="GY39" s="628"/>
      <c r="GZ39" s="628"/>
    </row>
    <row r="41" customFormat="false" ht="12.75" hidden="false" customHeight="false" outlineLevel="0" collapsed="false">
      <c r="A41" s="482" t="s">
        <v>448</v>
      </c>
      <c r="B41" s="482"/>
      <c r="C41" s="482"/>
      <c r="D41" s="482"/>
      <c r="E41" s="482"/>
      <c r="F41" s="482"/>
      <c r="G41" s="482"/>
      <c r="H41" s="482"/>
      <c r="I41" s="482"/>
      <c r="J41" s="482"/>
      <c r="K41" s="482"/>
      <c r="L41" s="482"/>
      <c r="M41" s="482"/>
      <c r="N41" s="482"/>
      <c r="O41" s="482"/>
      <c r="P41" s="482"/>
      <c r="Q41" s="482"/>
      <c r="R41" s="482"/>
    </row>
  </sheetData>
  <mergeCells count="23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B9:Q9"/>
    <mergeCell ref="B18:Q18"/>
    <mergeCell ref="B27:Q27"/>
    <mergeCell ref="A38:R38"/>
    <mergeCell ref="A41:R4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98</oddFooter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2" width="31.99"/>
    <col collapsed="false" customWidth="true" hidden="false" outlineLevel="0" max="2" min="2" style="582" width="6.7"/>
    <col collapsed="false" customWidth="true" hidden="true" outlineLevel="0" max="5" min="3" style="582" width="6.7"/>
    <col collapsed="false" customWidth="true" hidden="false" outlineLevel="0" max="6" min="6" style="582" width="6.7"/>
    <col collapsed="false" customWidth="true" hidden="true" outlineLevel="0" max="9" min="7" style="582" width="6.7"/>
    <col collapsed="false" customWidth="true" hidden="false" outlineLevel="0" max="10" min="10" style="582" width="6.7"/>
    <col collapsed="false" customWidth="true" hidden="true" outlineLevel="0" max="11" min="11" style="582" width="6.7"/>
    <col collapsed="false" customWidth="true" hidden="false" outlineLevel="0" max="12" min="12" style="582" width="6.7"/>
    <col collapsed="false" customWidth="true" hidden="true" outlineLevel="0" max="13" min="13" style="582" width="6.7"/>
    <col collapsed="false" customWidth="true" hidden="false" outlineLevel="0" max="14" min="14" style="582" width="6.7"/>
    <col collapsed="false" customWidth="true" hidden="true" outlineLevel="0" max="15" min="15" style="582" width="6.7"/>
    <col collapsed="false" customWidth="true" hidden="false" outlineLevel="0" max="18" min="16" style="582" width="6.7"/>
    <col collapsed="false" customWidth="false" hidden="false" outlineLevel="0" max="257" min="19" style="582" width="11.42"/>
  </cols>
  <sheetData>
    <row r="1" customFormat="false" ht="23.25" hidden="false" customHeight="true" outlineLevel="0" collapsed="false">
      <c r="A1" s="583" t="s">
        <v>436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3"/>
    </row>
    <row r="2" customFormat="false" ht="15" hidden="false" customHeight="false" outlineLevel="0" collapsed="false">
      <c r="A2" s="584" t="s">
        <v>540</v>
      </c>
      <c r="B2" s="584"/>
      <c r="C2" s="584"/>
      <c r="D2" s="584"/>
      <c r="E2" s="584"/>
      <c r="F2" s="584"/>
      <c r="G2" s="584"/>
      <c r="H2" s="586"/>
      <c r="I2" s="586"/>
      <c r="J2" s="586"/>
      <c r="K2" s="586"/>
      <c r="L2" s="586"/>
      <c r="M2" s="586"/>
      <c r="N2" s="586"/>
      <c r="O2" s="586"/>
      <c r="P2" s="586"/>
      <c r="Q2" s="612"/>
      <c r="R2" s="612"/>
    </row>
    <row r="3" customFormat="false" ht="15" hidden="false" customHeight="false" outlineLevel="0" collapsed="false">
      <c r="A3" s="584" t="s">
        <v>541</v>
      </c>
      <c r="B3" s="584"/>
      <c r="C3" s="584"/>
      <c r="D3" s="584"/>
      <c r="E3" s="584"/>
      <c r="F3" s="584"/>
      <c r="G3" s="584"/>
      <c r="H3" s="586"/>
      <c r="I3" s="586"/>
      <c r="J3" s="586"/>
      <c r="K3" s="586"/>
      <c r="L3" s="586"/>
      <c r="M3" s="586"/>
      <c r="N3" s="586"/>
      <c r="O3" s="586"/>
      <c r="P3" s="586"/>
      <c r="Q3" s="612"/>
      <c r="R3" s="612"/>
    </row>
    <row r="4" customFormat="false" ht="18" hidden="false" customHeight="true" outlineLevel="0" collapsed="false">
      <c r="A4" s="587"/>
      <c r="B4" s="587"/>
      <c r="C4" s="587"/>
      <c r="D4" s="587"/>
      <c r="E4" s="587"/>
      <c r="F4" s="587"/>
      <c r="G4" s="587"/>
      <c r="H4" s="587"/>
      <c r="I4" s="587"/>
      <c r="J4" s="587"/>
      <c r="K4" s="588"/>
      <c r="L4" s="588"/>
      <c r="M4" s="588"/>
      <c r="N4" s="588"/>
      <c r="O4" s="588"/>
      <c r="P4" s="588"/>
      <c r="R4" s="589"/>
    </row>
    <row r="5" customFormat="false" ht="12.75" hidden="false" customHeight="true" outlineLevel="0" collapsed="false">
      <c r="A5" s="616" t="s">
        <v>310</v>
      </c>
      <c r="B5" s="591" t="n">
        <v>1993</v>
      </c>
      <c r="C5" s="592" t="n">
        <v>1997</v>
      </c>
      <c r="D5" s="592" t="n">
        <v>1998</v>
      </c>
      <c r="E5" s="593" t="n">
        <v>1999</v>
      </c>
      <c r="F5" s="592" t="n">
        <v>2000</v>
      </c>
      <c r="G5" s="592" t="n">
        <v>2001</v>
      </c>
      <c r="H5" s="592" t="n">
        <v>2002</v>
      </c>
      <c r="I5" s="592" t="n">
        <v>2003</v>
      </c>
      <c r="J5" s="594" t="n">
        <v>2004</v>
      </c>
      <c r="K5" s="594" t="n">
        <v>2005</v>
      </c>
      <c r="L5" s="594" t="n">
        <v>2006</v>
      </c>
      <c r="M5" s="594" t="n">
        <v>2007</v>
      </c>
      <c r="N5" s="594" t="n">
        <v>2008</v>
      </c>
      <c r="O5" s="594" t="n">
        <v>2009</v>
      </c>
      <c r="P5" s="594" t="n">
        <v>2010</v>
      </c>
      <c r="Q5" s="594" t="n">
        <v>2011</v>
      </c>
      <c r="R5" s="594" t="n">
        <v>2012</v>
      </c>
    </row>
    <row r="6" customFormat="false" ht="12.75" hidden="false" customHeight="false" outlineLevel="0" collapsed="false">
      <c r="A6" s="616"/>
      <c r="B6" s="591"/>
      <c r="C6" s="592"/>
      <c r="D6" s="592"/>
      <c r="E6" s="593"/>
      <c r="F6" s="592"/>
      <c r="G6" s="592"/>
      <c r="H6" s="592"/>
      <c r="I6" s="592"/>
      <c r="J6" s="594"/>
      <c r="K6" s="594"/>
      <c r="L6" s="594"/>
      <c r="M6" s="594"/>
      <c r="N6" s="594"/>
      <c r="O6" s="594"/>
      <c r="P6" s="594"/>
      <c r="Q6" s="594"/>
      <c r="R6" s="594"/>
    </row>
    <row r="7" customFormat="false" ht="12.75" hidden="false" customHeight="false" outlineLevel="0" collapsed="false">
      <c r="A7" s="616"/>
      <c r="B7" s="591"/>
      <c r="C7" s="592"/>
      <c r="D7" s="592"/>
      <c r="E7" s="593"/>
      <c r="F7" s="592"/>
      <c r="G7" s="592"/>
      <c r="H7" s="592"/>
      <c r="I7" s="592"/>
      <c r="J7" s="594"/>
      <c r="K7" s="594"/>
      <c r="L7" s="594"/>
      <c r="M7" s="594"/>
      <c r="N7" s="594"/>
      <c r="O7" s="594"/>
      <c r="P7" s="594"/>
      <c r="Q7" s="594"/>
      <c r="R7" s="594"/>
    </row>
    <row r="8" customFormat="false" ht="12.75" hidden="false" customHeight="false" outlineLevel="0" collapsed="false">
      <c r="A8" s="616"/>
      <c r="B8" s="591"/>
      <c r="C8" s="592"/>
      <c r="D8" s="592"/>
      <c r="E8" s="593"/>
      <c r="F8" s="592"/>
      <c r="G8" s="592"/>
      <c r="H8" s="592"/>
      <c r="I8" s="592"/>
      <c r="J8" s="594"/>
      <c r="K8" s="594"/>
      <c r="L8" s="594"/>
      <c r="M8" s="594"/>
      <c r="N8" s="594"/>
      <c r="O8" s="594"/>
      <c r="P8" s="594"/>
      <c r="Q8" s="594"/>
      <c r="R8" s="594"/>
    </row>
    <row r="9" s="601" customFormat="true" ht="40.5" hidden="false" customHeight="true" outlineLevel="0" collapsed="false">
      <c r="B9" s="622" t="s">
        <v>550</v>
      </c>
      <c r="C9" s="622"/>
      <c r="D9" s="622"/>
      <c r="E9" s="622"/>
      <c r="F9" s="622"/>
      <c r="G9" s="622"/>
      <c r="H9" s="622"/>
      <c r="I9" s="622"/>
      <c r="J9" s="622"/>
      <c r="K9" s="622"/>
      <c r="L9" s="622"/>
      <c r="M9" s="622"/>
      <c r="N9" s="622"/>
      <c r="O9" s="622"/>
      <c r="P9" s="622"/>
      <c r="Q9" s="622"/>
    </row>
    <row r="10" s="601" customFormat="true" ht="15" hidden="false" customHeight="true" outlineLevel="0" collapsed="false">
      <c r="A10" s="598" t="s">
        <v>299</v>
      </c>
      <c r="B10" s="599" t="n">
        <v>6671</v>
      </c>
      <c r="C10" s="599" t="n">
        <v>9274</v>
      </c>
      <c r="D10" s="599" t="n">
        <v>8552</v>
      </c>
      <c r="E10" s="599" t="n">
        <v>12624</v>
      </c>
      <c r="F10" s="599" t="n">
        <v>16760</v>
      </c>
      <c r="G10" s="599" t="n">
        <v>12546</v>
      </c>
      <c r="H10" s="599" t="n">
        <v>8610</v>
      </c>
      <c r="I10" s="599" t="n">
        <v>7232</v>
      </c>
      <c r="J10" s="599" t="n">
        <v>6661</v>
      </c>
      <c r="K10" s="599" t="n">
        <v>6953</v>
      </c>
      <c r="L10" s="599" t="n">
        <v>6705</v>
      </c>
      <c r="M10" s="599" t="n">
        <v>6909</v>
      </c>
      <c r="N10" s="599" t="n">
        <v>6719</v>
      </c>
      <c r="O10" s="599" t="n">
        <v>6378</v>
      </c>
      <c r="P10" s="599" t="n">
        <v>6677</v>
      </c>
      <c r="Q10" s="599" t="n">
        <v>6601</v>
      </c>
      <c r="R10" s="599" t="n">
        <v>6245</v>
      </c>
      <c r="S10" s="600"/>
      <c r="T10" s="600"/>
      <c r="U10" s="600"/>
      <c r="V10" s="600"/>
      <c r="W10" s="600"/>
      <c r="X10" s="600"/>
      <c r="Y10" s="600"/>
      <c r="Z10" s="600"/>
      <c r="AA10" s="600"/>
      <c r="AB10" s="600"/>
      <c r="AC10" s="600"/>
      <c r="AD10" s="600"/>
      <c r="AE10" s="600"/>
      <c r="AF10" s="600"/>
      <c r="AG10" s="600"/>
      <c r="AH10" s="600"/>
      <c r="AI10" s="600"/>
    </row>
    <row r="11" s="601" customFormat="true" ht="15" hidden="false" customHeight="true" outlineLevel="0" collapsed="false">
      <c r="A11" s="603" t="s">
        <v>302</v>
      </c>
      <c r="B11" s="599" t="n">
        <v>8854</v>
      </c>
      <c r="C11" s="599" t="n">
        <v>12802</v>
      </c>
      <c r="D11" s="599" t="n">
        <v>12965</v>
      </c>
      <c r="E11" s="599" t="n">
        <v>13334</v>
      </c>
      <c r="F11" s="599" t="n">
        <v>16154</v>
      </c>
      <c r="G11" s="599" t="n">
        <v>16767</v>
      </c>
      <c r="H11" s="599" t="n">
        <v>17559</v>
      </c>
      <c r="I11" s="599" t="n">
        <v>19536</v>
      </c>
      <c r="J11" s="599" t="n">
        <v>21725</v>
      </c>
      <c r="K11" s="599" t="n">
        <v>21098</v>
      </c>
      <c r="L11" s="599" t="n">
        <v>24087</v>
      </c>
      <c r="M11" s="599" t="n">
        <v>26285</v>
      </c>
      <c r="N11" s="599" t="n">
        <v>26616</v>
      </c>
      <c r="O11" s="599" t="n">
        <v>26264</v>
      </c>
      <c r="P11" s="599" t="n">
        <v>26586</v>
      </c>
      <c r="Q11" s="599" t="n">
        <v>27859</v>
      </c>
      <c r="R11" s="599" t="n">
        <v>32851</v>
      </c>
      <c r="S11" s="600"/>
      <c r="T11" s="600"/>
      <c r="U11" s="600"/>
      <c r="V11" s="600"/>
      <c r="W11" s="600"/>
      <c r="X11" s="600"/>
      <c r="Y11" s="600"/>
      <c r="Z11" s="600"/>
      <c r="AA11" s="600"/>
      <c r="AB11" s="600"/>
      <c r="AC11" s="600"/>
      <c r="AD11" s="600"/>
      <c r="AE11" s="600"/>
      <c r="AF11" s="600"/>
      <c r="AG11" s="600"/>
      <c r="AH11" s="600"/>
      <c r="AI11" s="600"/>
    </row>
    <row r="12" s="601" customFormat="true" ht="15" hidden="false" customHeight="true" outlineLevel="0" collapsed="false">
      <c r="A12" s="602" t="s">
        <v>303</v>
      </c>
      <c r="B12" s="599" t="n">
        <v>1827</v>
      </c>
      <c r="C12" s="599" t="n">
        <v>3271</v>
      </c>
      <c r="D12" s="599" t="n">
        <v>3926</v>
      </c>
      <c r="E12" s="599" t="n">
        <v>4284</v>
      </c>
      <c r="F12" s="599" t="n">
        <v>4427</v>
      </c>
      <c r="G12" s="599" t="n">
        <v>4549</v>
      </c>
      <c r="H12" s="599" t="n">
        <v>4078</v>
      </c>
      <c r="I12" s="599" t="n">
        <v>4339</v>
      </c>
      <c r="J12" s="599" t="n">
        <v>4313</v>
      </c>
      <c r="K12" s="599" t="n">
        <v>3219</v>
      </c>
      <c r="L12" s="599" t="n">
        <v>3367</v>
      </c>
      <c r="M12" s="599" t="n">
        <v>4048</v>
      </c>
      <c r="N12" s="599" t="n">
        <v>3911</v>
      </c>
      <c r="O12" s="599" t="n">
        <v>4100</v>
      </c>
      <c r="P12" s="599" t="n">
        <v>4472</v>
      </c>
      <c r="Q12" s="599" t="n">
        <v>4405</v>
      </c>
      <c r="R12" s="599" t="n">
        <v>4807</v>
      </c>
      <c r="S12" s="600"/>
      <c r="T12" s="600"/>
      <c r="U12" s="600"/>
      <c r="V12" s="600"/>
      <c r="W12" s="600"/>
      <c r="X12" s="600"/>
      <c r="Y12" s="600"/>
      <c r="Z12" s="600"/>
      <c r="AA12" s="600"/>
      <c r="AB12" s="600"/>
      <c r="AC12" s="600"/>
      <c r="AD12" s="600"/>
      <c r="AE12" s="600"/>
      <c r="AF12" s="600"/>
      <c r="AG12" s="600"/>
      <c r="AH12" s="600"/>
      <c r="AI12" s="600"/>
    </row>
    <row r="13" s="601" customFormat="true" ht="15" hidden="false" customHeight="true" outlineLevel="0" collapsed="false">
      <c r="A13" s="602" t="s">
        <v>545</v>
      </c>
      <c r="B13" s="599" t="n">
        <v>583</v>
      </c>
      <c r="C13" s="599" t="n">
        <v>1191</v>
      </c>
      <c r="D13" s="599" t="n">
        <v>1349</v>
      </c>
      <c r="E13" s="599" t="n">
        <v>1763</v>
      </c>
      <c r="F13" s="599" t="n">
        <v>2270</v>
      </c>
      <c r="G13" s="599" t="n">
        <v>2118</v>
      </c>
      <c r="H13" s="599" t="n">
        <v>2195</v>
      </c>
      <c r="I13" s="599" t="n">
        <v>2209</v>
      </c>
      <c r="J13" s="599" t="n">
        <v>2165</v>
      </c>
      <c r="K13" s="599" t="n">
        <v>1831</v>
      </c>
      <c r="L13" s="599" t="n">
        <v>1960</v>
      </c>
      <c r="M13" s="599" t="n">
        <v>2240</v>
      </c>
      <c r="N13" s="599" t="n">
        <v>2491</v>
      </c>
      <c r="O13" s="599" t="n">
        <v>2782</v>
      </c>
      <c r="P13" s="599" t="n">
        <v>3139</v>
      </c>
      <c r="Q13" s="599" t="n">
        <v>3099</v>
      </c>
      <c r="R13" s="599" t="n">
        <v>3466</v>
      </c>
      <c r="S13" s="600"/>
      <c r="T13" s="600"/>
      <c r="U13" s="600"/>
      <c r="V13" s="600"/>
      <c r="W13" s="600"/>
      <c r="X13" s="600"/>
      <c r="Y13" s="600"/>
      <c r="Z13" s="600"/>
      <c r="AA13" s="600"/>
      <c r="AB13" s="600"/>
      <c r="AC13" s="600"/>
      <c r="AD13" s="600"/>
      <c r="AE13" s="600"/>
      <c r="AF13" s="600"/>
      <c r="AG13" s="600"/>
      <c r="AH13" s="600"/>
      <c r="AI13" s="600"/>
    </row>
    <row r="14" s="601" customFormat="true" ht="15" hidden="false" customHeight="true" outlineLevel="0" collapsed="false">
      <c r="A14" s="602" t="s">
        <v>305</v>
      </c>
      <c r="B14" s="599" t="n">
        <v>4639</v>
      </c>
      <c r="C14" s="599" t="n">
        <v>6564</v>
      </c>
      <c r="D14" s="599" t="n">
        <v>5761</v>
      </c>
      <c r="E14" s="599" t="n">
        <v>4856</v>
      </c>
      <c r="F14" s="599" t="n">
        <v>6227</v>
      </c>
      <c r="G14" s="599" t="n">
        <v>6355</v>
      </c>
      <c r="H14" s="599" t="n">
        <v>6548</v>
      </c>
      <c r="I14" s="599" t="n">
        <v>6642</v>
      </c>
      <c r="J14" s="599" t="n">
        <v>7028</v>
      </c>
      <c r="K14" s="599" t="n">
        <v>5609</v>
      </c>
      <c r="L14" s="599" t="n">
        <v>7467</v>
      </c>
      <c r="M14" s="599" t="n">
        <v>8149</v>
      </c>
      <c r="N14" s="599" t="n">
        <v>6970</v>
      </c>
      <c r="O14" s="599" t="n">
        <v>6082</v>
      </c>
      <c r="P14" s="599" t="n">
        <v>7386</v>
      </c>
      <c r="Q14" s="599" t="n">
        <v>8572</v>
      </c>
      <c r="R14" s="599" t="n">
        <v>11528</v>
      </c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</row>
    <row r="15" s="601" customFormat="true" ht="15" hidden="false" customHeight="true" outlineLevel="0" collapsed="false">
      <c r="A15" s="602" t="s">
        <v>306</v>
      </c>
      <c r="B15" s="599" t="n">
        <v>1805</v>
      </c>
      <c r="C15" s="599" t="n">
        <v>1776</v>
      </c>
      <c r="D15" s="599" t="n">
        <v>1929</v>
      </c>
      <c r="E15" s="599" t="n">
        <v>2431</v>
      </c>
      <c r="F15" s="599" t="n">
        <v>3230</v>
      </c>
      <c r="G15" s="599" t="n">
        <v>3745</v>
      </c>
      <c r="H15" s="599" t="n">
        <v>4738</v>
      </c>
      <c r="I15" s="599" t="n">
        <v>6346</v>
      </c>
      <c r="J15" s="599" t="n">
        <v>8219</v>
      </c>
      <c r="K15" s="599" t="n">
        <v>10439</v>
      </c>
      <c r="L15" s="599" t="n">
        <v>11293</v>
      </c>
      <c r="M15" s="599" t="n">
        <v>11848</v>
      </c>
      <c r="N15" s="599" t="n">
        <v>13244</v>
      </c>
      <c r="O15" s="599" t="n">
        <v>13300</v>
      </c>
      <c r="P15" s="599" t="n">
        <v>11589</v>
      </c>
      <c r="Q15" s="599" t="n">
        <v>11783</v>
      </c>
      <c r="R15" s="599" t="n">
        <v>13050</v>
      </c>
      <c r="S15" s="600"/>
      <c r="T15" s="600"/>
      <c r="U15" s="600"/>
      <c r="V15" s="600"/>
      <c r="W15" s="600"/>
      <c r="X15" s="600"/>
      <c r="Y15" s="600"/>
      <c r="Z15" s="600"/>
      <c r="AA15" s="600"/>
      <c r="AB15" s="600"/>
      <c r="AC15" s="600"/>
      <c r="AD15" s="600"/>
      <c r="AE15" s="600"/>
      <c r="AF15" s="600"/>
      <c r="AG15" s="600"/>
      <c r="AH15" s="600"/>
      <c r="AI15" s="600"/>
    </row>
    <row r="16" s="601" customFormat="true" ht="15" hidden="false" customHeight="true" outlineLevel="0" collapsed="false">
      <c r="A16" s="603" t="s">
        <v>308</v>
      </c>
      <c r="B16" s="599" t="n">
        <v>225</v>
      </c>
      <c r="C16" s="599" t="n">
        <v>209</v>
      </c>
      <c r="D16" s="599" t="n">
        <v>151</v>
      </c>
      <c r="E16" s="599" t="n">
        <v>264</v>
      </c>
      <c r="F16" s="599" t="n">
        <v>194</v>
      </c>
      <c r="G16" s="599" t="n">
        <v>518</v>
      </c>
      <c r="H16" s="599" t="n">
        <v>238</v>
      </c>
      <c r="I16" s="599" t="n">
        <v>196</v>
      </c>
      <c r="J16" s="599" t="n">
        <v>206</v>
      </c>
      <c r="K16" s="599" t="n">
        <v>776</v>
      </c>
      <c r="L16" s="599" t="n">
        <v>350</v>
      </c>
      <c r="M16" s="599" t="n">
        <v>113</v>
      </c>
      <c r="N16" s="599" t="n">
        <v>2030</v>
      </c>
      <c r="O16" s="599" t="n">
        <v>327</v>
      </c>
      <c r="P16" s="599" t="n">
        <v>159</v>
      </c>
      <c r="Q16" s="599" t="n">
        <v>195</v>
      </c>
      <c r="R16" s="599" t="n">
        <v>357</v>
      </c>
      <c r="S16" s="600"/>
      <c r="T16" s="600"/>
      <c r="U16" s="600"/>
      <c r="V16" s="600"/>
      <c r="W16" s="600"/>
      <c r="X16" s="600"/>
      <c r="Y16" s="600"/>
      <c r="Z16" s="600"/>
      <c r="AA16" s="600"/>
      <c r="AB16" s="600"/>
      <c r="AC16" s="600"/>
      <c r="AD16" s="600"/>
      <c r="AE16" s="600"/>
      <c r="AF16" s="600"/>
      <c r="AG16" s="600"/>
      <c r="AH16" s="600"/>
      <c r="AI16" s="600"/>
    </row>
    <row r="17" s="601" customFormat="true" ht="24" hidden="false" customHeight="true" outlineLevel="0" collapsed="false">
      <c r="A17" s="618" t="s">
        <v>331</v>
      </c>
      <c r="B17" s="599" t="n">
        <v>15750</v>
      </c>
      <c r="C17" s="599" t="n">
        <v>22285</v>
      </c>
      <c r="D17" s="599" t="n">
        <v>21668</v>
      </c>
      <c r="E17" s="599" t="n">
        <v>26222</v>
      </c>
      <c r="F17" s="599" t="n">
        <v>33108</v>
      </c>
      <c r="G17" s="599" t="n">
        <v>29831</v>
      </c>
      <c r="H17" s="599" t="n">
        <v>26407</v>
      </c>
      <c r="I17" s="599" t="n">
        <v>26964</v>
      </c>
      <c r="J17" s="599" t="n">
        <v>28592</v>
      </c>
      <c r="K17" s="599" t="n">
        <v>28827</v>
      </c>
      <c r="L17" s="599" t="n">
        <v>31142</v>
      </c>
      <c r="M17" s="599" t="n">
        <v>33307</v>
      </c>
      <c r="N17" s="599" t="n">
        <v>35365</v>
      </c>
      <c r="O17" s="599" t="n">
        <v>32969</v>
      </c>
      <c r="P17" s="599" t="n">
        <v>33422</v>
      </c>
      <c r="Q17" s="599" t="n">
        <v>34655</v>
      </c>
      <c r="R17" s="599" t="n">
        <v>39453</v>
      </c>
      <c r="S17" s="600"/>
      <c r="T17" s="600"/>
      <c r="U17" s="600"/>
      <c r="V17" s="600"/>
      <c r="W17" s="600"/>
      <c r="X17" s="600"/>
      <c r="Y17" s="600"/>
      <c r="Z17" s="600"/>
      <c r="AA17" s="600"/>
      <c r="AB17" s="600"/>
      <c r="AC17" s="600"/>
      <c r="AD17" s="600"/>
      <c r="AE17" s="600"/>
      <c r="AF17" s="600"/>
      <c r="AG17" s="600"/>
      <c r="AH17" s="600"/>
      <c r="AI17" s="600"/>
    </row>
    <row r="18" customFormat="false" ht="40.5" hidden="false" customHeight="true" outlineLevel="0" collapsed="false">
      <c r="A18" s="619"/>
      <c r="B18" s="622" t="s">
        <v>551</v>
      </c>
      <c r="C18" s="622"/>
      <c r="D18" s="622"/>
      <c r="E18" s="622"/>
      <c r="F18" s="622"/>
      <c r="G18" s="622"/>
      <c r="H18" s="622"/>
      <c r="I18" s="622"/>
      <c r="J18" s="622"/>
      <c r="K18" s="622"/>
      <c r="L18" s="622"/>
      <c r="M18" s="622"/>
      <c r="N18" s="622"/>
      <c r="O18" s="622"/>
      <c r="P18" s="622"/>
      <c r="Q18" s="622"/>
    </row>
    <row r="19" s="601" customFormat="true" ht="15" hidden="false" customHeight="true" outlineLevel="0" collapsed="false">
      <c r="A19" s="603" t="s">
        <v>299</v>
      </c>
      <c r="B19" s="599" t="n">
        <v>4037</v>
      </c>
      <c r="C19" s="599" t="n">
        <v>5762</v>
      </c>
      <c r="D19" s="599" t="n">
        <v>5196</v>
      </c>
      <c r="E19" s="599" t="n">
        <v>8391</v>
      </c>
      <c r="F19" s="599" t="n">
        <v>11932</v>
      </c>
      <c r="G19" s="599" t="n">
        <v>8637</v>
      </c>
      <c r="H19" s="599" t="n">
        <v>5795</v>
      </c>
      <c r="I19" s="599" t="n">
        <v>4839</v>
      </c>
      <c r="J19" s="599" t="n">
        <v>4331</v>
      </c>
      <c r="K19" s="606" t="n">
        <v>4737</v>
      </c>
      <c r="L19" s="606" t="n">
        <v>4343</v>
      </c>
      <c r="M19" s="606" t="n">
        <v>4509</v>
      </c>
      <c r="N19" s="620" t="n">
        <v>4374</v>
      </c>
      <c r="O19" s="620" t="n">
        <v>4069</v>
      </c>
      <c r="P19" s="620" t="n">
        <v>4190</v>
      </c>
      <c r="Q19" s="620" t="n">
        <v>3990</v>
      </c>
      <c r="R19" s="620" t="n">
        <v>3760</v>
      </c>
    </row>
    <row r="20" s="601" customFormat="true" ht="15" hidden="false" customHeight="true" outlineLevel="0" collapsed="false">
      <c r="A20" s="603" t="s">
        <v>302</v>
      </c>
      <c r="B20" s="599" t="n">
        <v>3412</v>
      </c>
      <c r="C20" s="599" t="n">
        <v>5098</v>
      </c>
      <c r="D20" s="599" t="n">
        <v>4888</v>
      </c>
      <c r="E20" s="599" t="n">
        <v>5090</v>
      </c>
      <c r="F20" s="599" t="n">
        <v>6652</v>
      </c>
      <c r="G20" s="599" t="n">
        <v>7260</v>
      </c>
      <c r="H20" s="599" t="n">
        <v>8310</v>
      </c>
      <c r="I20" s="599" t="n">
        <v>9509</v>
      </c>
      <c r="J20" s="599" t="n">
        <v>11018</v>
      </c>
      <c r="K20" s="599" t="n">
        <v>11224</v>
      </c>
      <c r="L20" s="606" t="n">
        <v>13724</v>
      </c>
      <c r="M20" s="606" t="n">
        <v>15135</v>
      </c>
      <c r="N20" s="631" t="n">
        <v>15116</v>
      </c>
      <c r="O20" s="631" t="n">
        <v>14468</v>
      </c>
      <c r="P20" s="631" t="n">
        <v>15413</v>
      </c>
      <c r="Q20" s="620" t="n">
        <v>16881</v>
      </c>
      <c r="R20" s="620" t="n">
        <v>20593</v>
      </c>
    </row>
    <row r="21" s="601" customFormat="true" ht="15" hidden="false" customHeight="true" outlineLevel="0" collapsed="false">
      <c r="A21" s="602" t="s">
        <v>303</v>
      </c>
      <c r="B21" s="599" t="n">
        <v>0</v>
      </c>
      <c r="C21" s="599" t="n">
        <v>0</v>
      </c>
      <c r="D21" s="599" t="n">
        <v>0</v>
      </c>
      <c r="E21" s="599" t="n">
        <v>0</v>
      </c>
      <c r="F21" s="599" t="n">
        <v>0</v>
      </c>
      <c r="G21" s="599" t="n">
        <v>0</v>
      </c>
      <c r="H21" s="599" t="n">
        <v>0</v>
      </c>
      <c r="I21" s="599" t="n">
        <v>0</v>
      </c>
      <c r="J21" s="599" t="n">
        <v>0</v>
      </c>
      <c r="K21" s="599" t="n">
        <v>0</v>
      </c>
      <c r="L21" s="599" t="n">
        <v>0</v>
      </c>
      <c r="M21" s="599" t="n">
        <v>0</v>
      </c>
      <c r="N21" s="620" t="n">
        <v>0</v>
      </c>
      <c r="O21" s="620" t="n">
        <v>0</v>
      </c>
      <c r="P21" s="620" t="n">
        <v>0</v>
      </c>
      <c r="Q21" s="620" t="n">
        <v>0</v>
      </c>
      <c r="R21" s="620" t="n">
        <v>0</v>
      </c>
    </row>
    <row r="22" s="601" customFormat="true" ht="15" hidden="false" customHeight="true" outlineLevel="0" collapsed="false">
      <c r="A22" s="602" t="s">
        <v>545</v>
      </c>
      <c r="B22" s="599" t="n">
        <v>263</v>
      </c>
      <c r="C22" s="599" t="n">
        <v>596</v>
      </c>
      <c r="D22" s="599" t="n">
        <v>737</v>
      </c>
      <c r="E22" s="599" t="n">
        <v>1078</v>
      </c>
      <c r="F22" s="599" t="n">
        <v>1317</v>
      </c>
      <c r="G22" s="599" t="n">
        <v>1274</v>
      </c>
      <c r="H22" s="599" t="n">
        <v>1405</v>
      </c>
      <c r="I22" s="599" t="n">
        <v>1404</v>
      </c>
      <c r="J22" s="599" t="n">
        <v>1438</v>
      </c>
      <c r="K22" s="599" t="n">
        <v>1287</v>
      </c>
      <c r="L22" s="599" t="n">
        <v>1350</v>
      </c>
      <c r="M22" s="606" t="n">
        <v>1566</v>
      </c>
      <c r="N22" s="631" t="n">
        <v>1756</v>
      </c>
      <c r="O22" s="620" t="n">
        <v>1998</v>
      </c>
      <c r="P22" s="620" t="n">
        <v>2257</v>
      </c>
      <c r="Q22" s="620" t="n">
        <v>2305</v>
      </c>
      <c r="R22" s="620" t="n">
        <v>2614</v>
      </c>
    </row>
    <row r="23" s="601" customFormat="true" ht="15" hidden="false" customHeight="true" outlineLevel="0" collapsed="false">
      <c r="A23" s="602" t="s">
        <v>305</v>
      </c>
      <c r="B23" s="599" t="n">
        <v>2660</v>
      </c>
      <c r="C23" s="599" t="n">
        <v>3935</v>
      </c>
      <c r="D23" s="599" t="n">
        <v>3493</v>
      </c>
      <c r="E23" s="599" t="n">
        <v>3148</v>
      </c>
      <c r="F23" s="599" t="n">
        <v>4156</v>
      </c>
      <c r="G23" s="599" t="n">
        <v>4495</v>
      </c>
      <c r="H23" s="599" t="n">
        <v>4829</v>
      </c>
      <c r="I23" s="599" t="n">
        <v>5191</v>
      </c>
      <c r="J23" s="599" t="n">
        <v>5535</v>
      </c>
      <c r="K23" s="599" t="n">
        <v>4370</v>
      </c>
      <c r="L23" s="599" t="n">
        <v>6059</v>
      </c>
      <c r="M23" s="599" t="n">
        <v>6361</v>
      </c>
      <c r="N23" s="631" t="n">
        <v>5665</v>
      </c>
      <c r="O23" s="620" t="n">
        <v>4888</v>
      </c>
      <c r="P23" s="620" t="n">
        <v>6001</v>
      </c>
      <c r="Q23" s="620" t="n">
        <v>6890</v>
      </c>
      <c r="R23" s="620" t="n">
        <v>9482</v>
      </c>
    </row>
    <row r="24" s="601" customFormat="true" ht="15" hidden="false" customHeight="true" outlineLevel="0" collapsed="false">
      <c r="A24" s="602" t="s">
        <v>306</v>
      </c>
      <c r="B24" s="599" t="n">
        <v>489</v>
      </c>
      <c r="C24" s="599" t="n">
        <v>567</v>
      </c>
      <c r="D24" s="599" t="n">
        <v>658</v>
      </c>
      <c r="E24" s="599" t="n">
        <v>864</v>
      </c>
      <c r="F24" s="599" t="n">
        <v>1179</v>
      </c>
      <c r="G24" s="599" t="n">
        <v>1491</v>
      </c>
      <c r="H24" s="599" t="n">
        <v>2076</v>
      </c>
      <c r="I24" s="599" t="n">
        <v>2914</v>
      </c>
      <c r="J24" s="599" t="n">
        <v>4045</v>
      </c>
      <c r="K24" s="599" t="n">
        <v>5567</v>
      </c>
      <c r="L24" s="606" t="n">
        <v>6315</v>
      </c>
      <c r="M24" s="606" t="n">
        <v>7208</v>
      </c>
      <c r="N24" s="631" t="n">
        <v>7695</v>
      </c>
      <c r="O24" s="632" t="n">
        <v>7582</v>
      </c>
      <c r="P24" s="632" t="n">
        <v>7155</v>
      </c>
      <c r="Q24" s="620" t="n">
        <v>7686</v>
      </c>
      <c r="R24" s="620" t="n">
        <v>8497</v>
      </c>
    </row>
    <row r="25" s="601" customFormat="true" ht="15" hidden="false" customHeight="true" outlineLevel="0" collapsed="false">
      <c r="A25" s="603" t="s">
        <v>308</v>
      </c>
      <c r="B25" s="599" t="n">
        <v>15</v>
      </c>
      <c r="C25" s="599" t="n">
        <v>31</v>
      </c>
      <c r="D25" s="599" t="n">
        <v>23</v>
      </c>
      <c r="E25" s="599" t="n">
        <v>33</v>
      </c>
      <c r="F25" s="599" t="n">
        <v>16</v>
      </c>
      <c r="G25" s="599" t="n">
        <v>16</v>
      </c>
      <c r="H25" s="599" t="n">
        <v>20</v>
      </c>
      <c r="I25" s="599" t="n">
        <v>31</v>
      </c>
      <c r="J25" s="599" t="n">
        <v>13</v>
      </c>
      <c r="K25" s="599" t="n">
        <v>19</v>
      </c>
      <c r="L25" s="599" t="n">
        <v>12</v>
      </c>
      <c r="M25" s="599" t="n">
        <v>10</v>
      </c>
      <c r="N25" s="620" t="n">
        <v>13</v>
      </c>
      <c r="O25" s="620" t="n">
        <v>40</v>
      </c>
      <c r="P25" s="620" t="n">
        <v>9</v>
      </c>
      <c r="Q25" s="620" t="n">
        <v>11</v>
      </c>
      <c r="R25" s="620" t="n">
        <v>17</v>
      </c>
    </row>
    <row r="26" s="604" customFormat="true" ht="24" hidden="false" customHeight="true" outlineLevel="0" collapsed="false">
      <c r="A26" s="605" t="s">
        <v>331</v>
      </c>
      <c r="B26" s="599" t="n">
        <v>7464</v>
      </c>
      <c r="C26" s="599" t="n">
        <v>10891</v>
      </c>
      <c r="D26" s="599" t="n">
        <v>10107</v>
      </c>
      <c r="E26" s="599" t="n">
        <v>13514</v>
      </c>
      <c r="F26" s="599" t="n">
        <v>18600</v>
      </c>
      <c r="G26" s="599" t="n">
        <v>15913</v>
      </c>
      <c r="H26" s="599" t="n">
        <v>14125</v>
      </c>
      <c r="I26" s="599" t="n">
        <v>14379</v>
      </c>
      <c r="J26" s="599" t="n">
        <v>15362</v>
      </c>
      <c r="K26" s="599" t="n">
        <v>15980</v>
      </c>
      <c r="L26" s="606" t="n">
        <v>18079</v>
      </c>
      <c r="M26" s="606" t="n">
        <v>19654</v>
      </c>
      <c r="N26" s="631" t="n">
        <v>19503</v>
      </c>
      <c r="O26" s="631" t="n">
        <v>18577</v>
      </c>
      <c r="P26" s="631" t="n">
        <v>19612</v>
      </c>
      <c r="Q26" s="620" t="n">
        <v>20882</v>
      </c>
      <c r="R26" s="620" t="n">
        <v>24370</v>
      </c>
    </row>
    <row r="27" s="601" customFormat="true" ht="40.5" hidden="false" customHeight="true" outlineLevel="0" collapsed="false">
      <c r="B27" s="622" t="s">
        <v>318</v>
      </c>
      <c r="C27" s="622"/>
      <c r="D27" s="622"/>
      <c r="E27" s="622"/>
      <c r="F27" s="622"/>
      <c r="G27" s="622"/>
      <c r="H27" s="622"/>
      <c r="I27" s="622"/>
      <c r="J27" s="622"/>
      <c r="K27" s="622"/>
      <c r="L27" s="622"/>
      <c r="M27" s="622"/>
      <c r="N27" s="622"/>
      <c r="O27" s="622"/>
      <c r="P27" s="622"/>
      <c r="Q27" s="622"/>
    </row>
    <row r="28" s="601" customFormat="true" ht="15" hidden="false" customHeight="true" outlineLevel="0" collapsed="false">
      <c r="A28" s="603" t="s">
        <v>299</v>
      </c>
      <c r="B28" s="599" t="n">
        <v>1132</v>
      </c>
      <c r="C28" s="599" t="n">
        <v>1426</v>
      </c>
      <c r="D28" s="599" t="n">
        <v>1287</v>
      </c>
      <c r="E28" s="599" t="n">
        <v>1617</v>
      </c>
      <c r="F28" s="599" t="n">
        <v>1603</v>
      </c>
      <c r="G28" s="599" t="n">
        <v>1198</v>
      </c>
      <c r="H28" s="599" t="n">
        <v>878</v>
      </c>
      <c r="I28" s="599" t="n">
        <v>805</v>
      </c>
      <c r="J28" s="599" t="n">
        <v>800</v>
      </c>
      <c r="K28" s="599" t="n">
        <v>824</v>
      </c>
      <c r="L28" s="599" t="n">
        <v>884</v>
      </c>
      <c r="M28" s="599" t="n">
        <v>1051</v>
      </c>
      <c r="N28" s="620" t="n">
        <v>945</v>
      </c>
      <c r="O28" s="620" t="n">
        <v>935</v>
      </c>
      <c r="P28" s="620" t="n">
        <v>1019</v>
      </c>
      <c r="Q28" s="620" t="n">
        <v>1011</v>
      </c>
      <c r="R28" s="620" t="n">
        <v>946</v>
      </c>
    </row>
    <row r="29" s="601" customFormat="true" ht="15" hidden="false" customHeight="true" outlineLevel="0" collapsed="false">
      <c r="A29" s="603" t="s">
        <v>302</v>
      </c>
      <c r="B29" s="599" t="n">
        <v>1827</v>
      </c>
      <c r="C29" s="599" t="n">
        <v>3271</v>
      </c>
      <c r="D29" s="599" t="n">
        <v>3926</v>
      </c>
      <c r="E29" s="599" t="n">
        <v>4284</v>
      </c>
      <c r="F29" s="599" t="n">
        <v>4427</v>
      </c>
      <c r="G29" s="599" t="n">
        <v>4549</v>
      </c>
      <c r="H29" s="599" t="n">
        <v>4078</v>
      </c>
      <c r="I29" s="599" t="n">
        <v>4339</v>
      </c>
      <c r="J29" s="599" t="n">
        <v>4313</v>
      </c>
      <c r="K29" s="599" t="n">
        <v>3219</v>
      </c>
      <c r="L29" s="599" t="n">
        <v>3367</v>
      </c>
      <c r="M29" s="599" t="n">
        <v>4048</v>
      </c>
      <c r="N29" s="620" t="n">
        <v>3911</v>
      </c>
      <c r="O29" s="620" t="n">
        <v>4100</v>
      </c>
      <c r="P29" s="620" t="n">
        <v>4472</v>
      </c>
      <c r="Q29" s="620" t="n">
        <v>4405</v>
      </c>
      <c r="R29" s="620" t="n">
        <v>4807</v>
      </c>
    </row>
    <row r="30" s="601" customFormat="true" ht="15" hidden="false" customHeight="true" outlineLevel="0" collapsed="false">
      <c r="A30" s="602" t="s">
        <v>303</v>
      </c>
      <c r="B30" s="599" t="n">
        <v>1827</v>
      </c>
      <c r="C30" s="599" t="n">
        <v>3271</v>
      </c>
      <c r="D30" s="599" t="n">
        <v>3926</v>
      </c>
      <c r="E30" s="599" t="n">
        <v>4284</v>
      </c>
      <c r="F30" s="599" t="n">
        <v>4427</v>
      </c>
      <c r="G30" s="599" t="n">
        <v>4549</v>
      </c>
      <c r="H30" s="599" t="n">
        <v>4078</v>
      </c>
      <c r="I30" s="599" t="n">
        <v>4339</v>
      </c>
      <c r="J30" s="599" t="n">
        <v>4313</v>
      </c>
      <c r="K30" s="599" t="n">
        <v>3219</v>
      </c>
      <c r="L30" s="599" t="n">
        <v>3367</v>
      </c>
      <c r="M30" s="599" t="n">
        <v>4048</v>
      </c>
      <c r="N30" s="620" t="n">
        <v>3911</v>
      </c>
      <c r="O30" s="620" t="n">
        <v>4100</v>
      </c>
      <c r="P30" s="620" t="n">
        <v>4472</v>
      </c>
      <c r="Q30" s="620" t="n">
        <v>4405</v>
      </c>
      <c r="R30" s="620" t="n">
        <v>4807</v>
      </c>
    </row>
    <row r="31" s="601" customFormat="true" ht="15" hidden="false" customHeight="true" outlineLevel="0" collapsed="false">
      <c r="A31" s="602" t="s">
        <v>545</v>
      </c>
      <c r="B31" s="599" t="n">
        <v>0</v>
      </c>
      <c r="C31" s="599" t="n">
        <v>0</v>
      </c>
      <c r="D31" s="599" t="n">
        <v>0</v>
      </c>
      <c r="E31" s="599" t="n">
        <v>0</v>
      </c>
      <c r="F31" s="599" t="n">
        <v>0</v>
      </c>
      <c r="G31" s="599" t="n">
        <v>0</v>
      </c>
      <c r="H31" s="599" t="n">
        <v>0</v>
      </c>
      <c r="I31" s="599" t="n">
        <v>0</v>
      </c>
      <c r="J31" s="599" t="n">
        <v>0</v>
      </c>
      <c r="K31" s="599" t="n">
        <v>0</v>
      </c>
      <c r="L31" s="599" t="n">
        <v>0</v>
      </c>
      <c r="M31" s="599" t="n">
        <v>0</v>
      </c>
      <c r="N31" s="620" t="n">
        <v>0</v>
      </c>
      <c r="O31" s="620" t="n">
        <v>0</v>
      </c>
      <c r="P31" s="620" t="n">
        <v>0</v>
      </c>
      <c r="Q31" s="620" t="n">
        <v>0</v>
      </c>
      <c r="R31" s="620" t="n">
        <v>0</v>
      </c>
    </row>
    <row r="32" s="601" customFormat="true" ht="15" hidden="false" customHeight="true" outlineLevel="0" collapsed="false">
      <c r="A32" s="602" t="s">
        <v>305</v>
      </c>
      <c r="B32" s="599" t="n">
        <v>0</v>
      </c>
      <c r="C32" s="599" t="n">
        <v>0</v>
      </c>
      <c r="D32" s="599" t="n">
        <v>0</v>
      </c>
      <c r="E32" s="599" t="n">
        <v>0</v>
      </c>
      <c r="F32" s="599" t="n">
        <v>0</v>
      </c>
      <c r="G32" s="599" t="n">
        <v>0</v>
      </c>
      <c r="H32" s="599" t="n">
        <v>0</v>
      </c>
      <c r="I32" s="599" t="n">
        <v>0</v>
      </c>
      <c r="J32" s="599" t="n">
        <v>0</v>
      </c>
      <c r="K32" s="599" t="n">
        <v>0</v>
      </c>
      <c r="L32" s="599" t="n">
        <v>0</v>
      </c>
      <c r="M32" s="599" t="n">
        <v>0</v>
      </c>
      <c r="N32" s="620" t="n">
        <v>0</v>
      </c>
      <c r="O32" s="620" t="n">
        <v>0</v>
      </c>
      <c r="P32" s="620" t="n">
        <v>0</v>
      </c>
      <c r="Q32" s="620" t="n">
        <v>0</v>
      </c>
      <c r="R32" s="620" t="n">
        <v>0</v>
      </c>
    </row>
    <row r="33" s="601" customFormat="true" ht="15" hidden="false" customHeight="true" outlineLevel="0" collapsed="false">
      <c r="A33" s="602" t="s">
        <v>306</v>
      </c>
      <c r="B33" s="599" t="n">
        <v>0</v>
      </c>
      <c r="C33" s="599" t="n">
        <v>0</v>
      </c>
      <c r="D33" s="599" t="n">
        <v>0</v>
      </c>
      <c r="E33" s="599" t="n">
        <v>0</v>
      </c>
      <c r="F33" s="599" t="n">
        <v>0</v>
      </c>
      <c r="G33" s="599" t="n">
        <v>0</v>
      </c>
      <c r="H33" s="599" t="n">
        <v>0</v>
      </c>
      <c r="I33" s="599" t="n">
        <v>0</v>
      </c>
      <c r="J33" s="599" t="n">
        <v>0</v>
      </c>
      <c r="K33" s="599" t="n">
        <v>0</v>
      </c>
      <c r="L33" s="599" t="n">
        <v>0</v>
      </c>
      <c r="M33" s="599" t="n">
        <v>0</v>
      </c>
      <c r="N33" s="620" t="n">
        <v>0</v>
      </c>
      <c r="O33" s="620" t="n">
        <v>0</v>
      </c>
      <c r="P33" s="620" t="n">
        <v>0</v>
      </c>
      <c r="Q33" s="620" t="n">
        <v>0</v>
      </c>
      <c r="R33" s="620" t="n">
        <v>0</v>
      </c>
    </row>
    <row r="34" s="601" customFormat="true" ht="15" hidden="false" customHeight="true" outlineLevel="0" collapsed="false">
      <c r="A34" s="603" t="s">
        <v>308</v>
      </c>
      <c r="B34" s="599" t="n">
        <v>14</v>
      </c>
      <c r="C34" s="599" t="n">
        <v>47</v>
      </c>
      <c r="D34" s="599" t="n">
        <v>30</v>
      </c>
      <c r="E34" s="599" t="n">
        <v>49</v>
      </c>
      <c r="F34" s="599" t="n">
        <v>17</v>
      </c>
      <c r="G34" s="599" t="n">
        <v>30</v>
      </c>
      <c r="H34" s="599" t="n">
        <v>22</v>
      </c>
      <c r="I34" s="599" t="n">
        <v>20</v>
      </c>
      <c r="J34" s="599" t="n">
        <v>15</v>
      </c>
      <c r="K34" s="599" t="n">
        <v>27</v>
      </c>
      <c r="L34" s="599" t="n">
        <v>31</v>
      </c>
      <c r="M34" s="599" t="n">
        <v>28</v>
      </c>
      <c r="N34" s="620" t="n">
        <v>58</v>
      </c>
      <c r="O34" s="620" t="n">
        <v>162</v>
      </c>
      <c r="P34" s="620" t="n">
        <v>36</v>
      </c>
      <c r="Q34" s="620" t="n">
        <v>31</v>
      </c>
      <c r="R34" s="620" t="n">
        <v>25</v>
      </c>
    </row>
    <row r="35" s="601" customFormat="true" ht="24" hidden="false" customHeight="true" outlineLevel="0" collapsed="false">
      <c r="A35" s="605" t="s">
        <v>356</v>
      </c>
      <c r="B35" s="599" t="n">
        <v>2973</v>
      </c>
      <c r="C35" s="599" t="n">
        <v>4744</v>
      </c>
      <c r="D35" s="599" t="n">
        <v>5243</v>
      </c>
      <c r="E35" s="599" t="n">
        <v>5950</v>
      </c>
      <c r="F35" s="599" t="n">
        <v>6047</v>
      </c>
      <c r="G35" s="599" t="n">
        <v>5777</v>
      </c>
      <c r="H35" s="599" t="n">
        <v>4978</v>
      </c>
      <c r="I35" s="599" t="n">
        <v>5164</v>
      </c>
      <c r="J35" s="599" t="n">
        <v>5128</v>
      </c>
      <c r="K35" s="599" t="n">
        <v>4070</v>
      </c>
      <c r="L35" s="599" t="n">
        <v>4282</v>
      </c>
      <c r="M35" s="599" t="n">
        <v>5127</v>
      </c>
      <c r="N35" s="620" t="n">
        <v>4914</v>
      </c>
      <c r="O35" s="620" t="n">
        <v>5197</v>
      </c>
      <c r="P35" s="620" t="n">
        <v>5527</v>
      </c>
      <c r="Q35" s="620" t="n">
        <v>5447</v>
      </c>
      <c r="R35" s="620" t="n">
        <v>5778</v>
      </c>
    </row>
    <row r="36" customFormat="false" ht="12.75" hidden="false" customHeight="false" outlineLevel="0" collapsed="false">
      <c r="A36" s="625"/>
      <c r="B36" s="625"/>
      <c r="C36" s="625"/>
      <c r="D36" s="625"/>
      <c r="E36" s="625"/>
      <c r="F36" s="625"/>
      <c r="G36" s="625"/>
      <c r="H36" s="625"/>
      <c r="I36" s="625"/>
      <c r="J36" s="625"/>
      <c r="K36" s="625"/>
      <c r="Q36" s="620"/>
    </row>
    <row r="37" s="612" customFormat="true" ht="12.75" hidden="false" customHeight="false" outlineLevel="0" collapsed="false">
      <c r="A37" s="633"/>
      <c r="B37" s="634"/>
      <c r="C37" s="634"/>
      <c r="D37" s="634"/>
      <c r="E37" s="634"/>
      <c r="F37" s="634"/>
      <c r="G37" s="634"/>
      <c r="H37" s="634"/>
      <c r="I37" s="634"/>
      <c r="J37" s="634"/>
      <c r="K37" s="634"/>
      <c r="L37" s="634"/>
      <c r="M37" s="634"/>
      <c r="N37" s="634"/>
      <c r="O37" s="634"/>
      <c r="P37" s="634"/>
      <c r="Q37" s="611"/>
    </row>
    <row r="38" customFormat="false" ht="12.75" hidden="false" customHeight="false" outlineLevel="0" collapsed="false">
      <c r="A38" s="635"/>
      <c r="B38" s="635"/>
      <c r="C38" s="635"/>
      <c r="D38" s="635"/>
      <c r="E38" s="635"/>
      <c r="F38" s="635"/>
      <c r="G38" s="635"/>
      <c r="H38" s="635"/>
      <c r="I38" s="635"/>
      <c r="J38" s="635"/>
      <c r="K38" s="635"/>
      <c r="L38" s="635"/>
      <c r="M38" s="635"/>
      <c r="N38" s="635"/>
      <c r="O38" s="635"/>
      <c r="P38" s="635"/>
      <c r="Q38" s="635"/>
      <c r="R38" s="635"/>
    </row>
    <row r="39" customFormat="false" ht="12.75" hidden="false" customHeight="false" outlineLevel="0" collapsed="false">
      <c r="A39" s="636"/>
      <c r="B39" s="625"/>
      <c r="C39" s="625"/>
      <c r="D39" s="625"/>
      <c r="E39" s="625"/>
      <c r="F39" s="625"/>
      <c r="G39" s="625"/>
      <c r="H39" s="625"/>
      <c r="I39" s="625"/>
      <c r="J39" s="625"/>
      <c r="K39" s="625"/>
    </row>
    <row r="41" customFormat="false" ht="12.75" hidden="false" customHeight="false" outlineLevel="0" collapsed="false">
      <c r="A41" s="482" t="s">
        <v>448</v>
      </c>
      <c r="B41" s="482"/>
      <c r="C41" s="482"/>
      <c r="D41" s="482"/>
      <c r="E41" s="482"/>
      <c r="F41" s="482"/>
      <c r="G41" s="482"/>
      <c r="H41" s="482"/>
      <c r="I41" s="482"/>
      <c r="J41" s="482"/>
      <c r="K41" s="482"/>
      <c r="L41" s="482"/>
      <c r="M41" s="482"/>
      <c r="N41" s="482"/>
      <c r="O41" s="482"/>
      <c r="P41" s="482"/>
      <c r="Q41" s="482"/>
      <c r="R41" s="482"/>
    </row>
    <row r="44" customFormat="false" ht="12.75" hidden="false" customHeight="false" outlineLevel="0" collapsed="false">
      <c r="C44" s="637"/>
      <c r="L44" s="612"/>
    </row>
  </sheetData>
  <mergeCells count="23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B9:Q9"/>
    <mergeCell ref="B18:Q18"/>
    <mergeCell ref="B27:Q27"/>
    <mergeCell ref="A38:R38"/>
    <mergeCell ref="A41:R4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4, Reihe 6.1, 2013&amp;R&amp;8 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0:11:58Z</dcterms:created>
  <dc:creator>Statistisches Bundesamt (Destatis)</dc:creator>
  <dc:description/>
  <dc:language>en-US</dc:language>
  <cp:lastModifiedBy>Lenz, Thomas</cp:lastModifiedBy>
  <cp:lastPrinted>2014-01-15T11:02:04Z</cp:lastPrinted>
  <dcterms:modified xsi:type="dcterms:W3CDTF">2014-01-23T14:27:55Z</dcterms:modified>
  <cp:revision>0</cp:revision>
  <dc:subject/>
  <dc:title>Versorgungsempfänger des öffentlichen Dienstes - Fachserie 14 Reihe 6.1</dc:title>
</cp:coreProperties>
</file>